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Приложение 2" sheetId="1" state="visible" r:id="rId2"/>
    <sheet name="прил 3" sheetId="2" state="visible" r:id="rId3"/>
    <sheet name="прил 4" sheetId="3" state="visible" r:id="rId4"/>
    <sheet name="прил5" sheetId="4" state="visible" r:id="rId5"/>
    <sheet name="прил6" sheetId="5" state="visible" r:id="rId6"/>
  </sheets>
  <externalReferences>
    <externalReference r:id="rId7"/>
  </externalReferences>
  <definedNames>
    <definedName function="false" hidden="false" localSheetId="1" name="_xlnm.Print_Area" vbProcedure="false">'прил 3'!$A$1:$I$137</definedName>
    <definedName function="false" hidden="false" localSheetId="2" name="_xlnm.Print_Area" vbProcedure="false">'прил 4'!$A$1:$I$147</definedName>
    <definedName function="false" hidden="false" localSheetId="2" name="_xlnm.Print_Titles" vbProcedure="false">'прил 4'!$9:$9</definedName>
    <definedName function="false" hidden="false" localSheetId="4" name="_xlnm.Print_Area" vbProcedure="false">прил6!$A$1:$D$26</definedName>
    <definedName function="false" hidden="false" localSheetId="2" name="Excel_BuiltIn__FilterDatabase" vbProcedure="false">'прил 4'!$A$1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1" uniqueCount="273">
  <si>
    <t xml:space="preserve">Приложение 2</t>
  </si>
  <si>
    <t xml:space="preserve">к решению «О бюджете </t>
  </si>
  <si>
    <t xml:space="preserve">                                                                                               Архангельско-Голицынского сельского поселения</t>
  </si>
  <si>
    <t xml:space="preserve">Рузаевского муниципального района </t>
  </si>
  <si>
    <t xml:space="preserve">Республики Мордовия на 2016 год»</t>
  </si>
  <si>
    <t xml:space="preserve">от 08.06.2017 года </t>
  </si>
  <si>
    <t xml:space="preserve">Объем поступлений доходов  по основным источникам бюджета</t>
  </si>
  <si>
    <t xml:space="preserve">Архангельско-Голицынского сельского поселения на 2017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000 2 02 01999 10 0000 151</t>
  </si>
  <si>
    <t xml:space="preserve">Дотация в зависимости от выполнения социально-экономических показателей</t>
  </si>
  <si>
    <t xml:space="preserve">000 2 02 02000 00 0000 151</t>
  </si>
  <si>
    <t xml:space="preserve">   Целевые субвенции</t>
  </si>
  <si>
    <t xml:space="preserve">000 2 02 03015 10 0000 151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миссариаты.</t>
  </si>
  <si>
    <t xml:space="preserve">910 0 02 04012 10 0000 151</t>
  </si>
  <si>
    <t xml:space="preserve">Межбюджетные трансферты, передаваемые бюджетам </t>
  </si>
  <si>
    <t xml:space="preserve">поселений для компенсации дополнительных расходов,</t>
  </si>
  <si>
    <t xml:space="preserve">возникших в результате решений, принятых органами </t>
  </si>
  <si>
    <t xml:space="preserve">власти другого уровня</t>
  </si>
  <si>
    <t xml:space="preserve">910 2 02 04014 10 0000 151</t>
  </si>
  <si>
    <t xml:space="preserve">Передача полномочий</t>
  </si>
  <si>
    <t xml:space="preserve">Дорожный фонд</t>
  </si>
  <si>
    <t xml:space="preserve">Электричество, тепло, газ, вода</t>
  </si>
  <si>
    <t xml:space="preserve">Вывоз мусора</t>
  </si>
  <si>
    <t xml:space="preserve">910 2 02 04999 10 0000 151</t>
  </si>
  <si>
    <t xml:space="preserve">Паводок</t>
  </si>
  <si>
    <t xml:space="preserve">Приложение 3</t>
  </si>
  <si>
    <t xml:space="preserve">к решению Совета депутатов </t>
  </si>
  <si>
    <t xml:space="preserve">Архангельско-Голицынского сельского</t>
  </si>
  <si>
    <t xml:space="preserve">поселения Рузаевского муниципального </t>
  </si>
  <si>
    <t xml:space="preserve">района Республики Мордовия</t>
  </si>
  <si>
    <t xml:space="preserve">РАСПРЕДЕЛЕНИЕ РАСХОДОВ РАЙОННОГО БЮДЖЕТА  АРХАНГЕЛЬСКО-ГОЛИЦЫНСКОГО СЕЛЬСКОГО ПОСЕЛЕНИЯ РУЗАЕВСКОГО МУНИЦИПАЛЬНОГО РАЙОНА РЕСПУБЛИКИ МОРДОВИЯ НА 2017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 Архангельско-Голицын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76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129</t>
  </si>
  <si>
    <t xml:space="preserve">89</t>
  </si>
  <si>
    <t xml:space="preserve">Глава местной администрации (исполнительно-распорядительного органа муниципального образования)</t>
  </si>
  <si>
    <t xml:space="preserve">004111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2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Расходы на обеспечение функций органов местного самоуправления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Непрограммные расходы главных распорядителей бюджетных средств Республики Мордовия</t>
  </si>
  <si>
    <t xml:space="preserve">19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2701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Обеспечение проведения выборов и референдумов</t>
  </si>
  <si>
    <t xml:space="preserve">07</t>
  </si>
  <si>
    <t xml:space="preserve">004113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80190</t>
  </si>
  <si>
    <t xml:space="preserve">Резервные средства</t>
  </si>
  <si>
    <t xml:space="preserve">870</t>
  </si>
  <si>
    <t xml:space="preserve">13</t>
  </si>
  <si>
    <t xml:space="preserve"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2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42020</t>
  </si>
  <si>
    <t xml:space="preserve">Благоустройство</t>
  </si>
  <si>
    <t xml:space="preserve">Уличное освещение</t>
  </si>
  <si>
    <t xml:space="preserve">0043010</t>
  </si>
  <si>
    <t xml:space="preserve">Озеленение</t>
  </si>
  <si>
    <t xml:space="preserve">0043020</t>
  </si>
  <si>
    <t xml:space="preserve">Организация и содержание мест захоронения</t>
  </si>
  <si>
    <t xml:space="preserve">0043030</t>
  </si>
  <si>
    <t xml:space="preserve">Проведение прочих мероприятий по содержанию территории муниципального образования</t>
  </si>
  <si>
    <t xml:space="preserve">0043040</t>
  </si>
  <si>
    <t xml:space="preserve">00423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Дворцы и дома культуры, другие учреждения культуры и средств массовой информации</t>
  </si>
  <si>
    <t xml:space="preserve">00611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0081310</t>
  </si>
  <si>
    <t xml:space="preserve">0078050</t>
  </si>
  <si>
    <t xml:space="preserve">612</t>
  </si>
  <si>
    <t xml:space="preserve">12</t>
  </si>
  <si>
    <t xml:space="preserve">007629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10</t>
  </si>
  <si>
    <t xml:space="preserve">Доплаты к пенсиям муниципальных служащих Республики Мордов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231</t>
  </si>
  <si>
    <t xml:space="preserve">Приложение 4</t>
  </si>
  <si>
    <t xml:space="preserve">Архангельско-Голицынского сельского посе-</t>
  </si>
  <si>
    <t xml:space="preserve">ления Рузаевского муниципального района</t>
  </si>
  <si>
    <t xml:space="preserve">Республики Мордовия</t>
  </si>
  <si>
    <t xml:space="preserve">ВЕДОМСТВЕННАЯ СТРУКТУРА РАСХОДОВ РАЙОННОГО БЮДЖЕТА АРХАНГЕЛЬСКО-ГОЛИЦЫНСКОГО СЕЛЬСКОГО ПОСЕЛЕНИЯ РУЗАЕВСКОГО МУНИЦИПАЛЬНОГО РАЙОНА РЕСПУБЛИКИ МОРДОВИЯ НА 2017 год        </t>
  </si>
  <si>
    <t xml:space="preserve">Адм</t>
  </si>
  <si>
    <t xml:space="preserve">Администрация Архангельско-Голицынского сельского поселения Рузаевского  муниципального района</t>
  </si>
  <si>
    <t xml:space="preserve">Глава муниципального образования</t>
  </si>
  <si>
    <t xml:space="preserve">004110</t>
  </si>
  <si>
    <t xml:space="preserve">0077100</t>
  </si>
  <si>
    <t xml:space="preserve">17</t>
  </si>
  <si>
    <t xml:space="preserve">3</t>
  </si>
  <si>
    <t xml:space="preserve">5118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Библиотеки   всего:</t>
  </si>
  <si>
    <t xml:space="preserve">Схемы водоснабжения и водоотведения </t>
  </si>
  <si>
    <t xml:space="preserve">Приложение 5</t>
  </si>
  <si>
    <t xml:space="preserve">к решению Совета депутатов Архангельско-</t>
  </si>
  <si>
    <t xml:space="preserve">Голицынского сельского поселения</t>
  </si>
  <si>
    <t xml:space="preserve">Рузаевского муниципального района</t>
  </si>
  <si>
    <t xml:space="preserve">910</t>
  </si>
  <si>
    <t xml:space="preserve">0040110</t>
  </si>
  <si>
    <t xml:space="preserve">Уплата иных платежей</t>
  </si>
  <si>
    <t xml:space="preserve">Иные межбюджетные трансферты на комплектование книжных фондов библиотек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Арх-Голицынского сельского поселения
на 2017 год</t>
  </si>
  <si>
    <t xml:space="preserve">Приложение № 6 к решению Совета депутатов Архангельско-Голицынского сельского поселения Рузаевского муниципального района Республики Мордовия
от 08.06.2017 г.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7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"/>
    <numFmt numFmtId="169" formatCode="@"/>
    <numFmt numFmtId="170" formatCode="#,##0.0"/>
    <numFmt numFmtId="171" formatCode="#,##0.00000"/>
    <numFmt numFmtId="172" formatCode="0"/>
    <numFmt numFmtId="173" formatCode="General"/>
    <numFmt numFmtId="174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0"/>
    </font>
    <font>
      <b val="true"/>
      <i val="true"/>
      <sz val="9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99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7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9" fillId="2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26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11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1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1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28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40;&#1076;&#1084;&#1080;&#1085;&#1080;&#1089;&#1090;&#1088;&#1072;&#1094;&#1080;&#1103;/&#1055;&#1056;&#1048;&#1051;&#1054;&#1046;&#1045;&#1053;&#1048;&#1071;%20&#1050;%20&#1056;&#1045;&#1064;.&#1057;&#1045;&#1057;&#1057;&#1048;&#1048;/2015/&#1087;&#1077;&#1088;&#1077;&#1076;&#1074;.%20&#1084;&#1072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прил 3"/>
      <sheetName val="прил 4"/>
      <sheetName val="прил5"/>
      <sheetName val="прил6"/>
    </sheetNames>
    <sheetDataSet>
      <sheetData sheetId="0"/>
      <sheetData sheetId="1"/>
      <sheetData sheetId="2"/>
      <sheetData sheetId="3">
        <row r="55">
          <cell r="A55" t="str">
            <v>Паводок</v>
          </cell>
        </row>
        <row r="56">
          <cell r="A56" t="str">
            <v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7.56"/>
    <col collapsed="false" customWidth="true" hidden="false" outlineLevel="0" max="3" min="3" style="1" width="19.28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5</v>
      </c>
    </row>
    <row r="7" customFormat="false" ht="15.75" hidden="false" customHeight="false" outlineLevel="0" collapsed="false">
      <c r="A7" s="4" t="s">
        <v>6</v>
      </c>
      <c r="B7" s="4"/>
      <c r="C7" s="4"/>
    </row>
    <row r="8" customFormat="false" ht="15.75" hidden="false" customHeight="false" outlineLevel="0" collapsed="false">
      <c r="A8" s="5"/>
      <c r="B8" s="5" t="s">
        <v>7</v>
      </c>
      <c r="C8" s="5"/>
    </row>
    <row r="9" customFormat="false" ht="15.75" hidden="false" customHeight="false" outlineLevel="0" collapsed="false">
      <c r="C9" s="2" t="s">
        <v>8</v>
      </c>
    </row>
    <row r="10" customFormat="false" ht="47.25" hidden="false" customHeight="false" outlineLevel="0" collapsed="false">
      <c r="A10" s="6" t="s">
        <v>9</v>
      </c>
      <c r="B10" s="6" t="s">
        <v>10</v>
      </c>
      <c r="C10" s="6" t="s">
        <v>11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18.75" hidden="false" customHeight="false" outlineLevel="0" collapsed="false">
      <c r="A12" s="8" t="s">
        <v>12</v>
      </c>
      <c r="B12" s="9" t="s">
        <v>13</v>
      </c>
      <c r="C12" s="10" t="n">
        <f aca="false">C13+C31+C38+C42</f>
        <v>2734.1</v>
      </c>
      <c r="D12" s="11"/>
    </row>
    <row r="13" customFormat="false" ht="18.75" hidden="false" customHeight="false" outlineLevel="0" collapsed="false">
      <c r="A13" s="8"/>
      <c r="B13" s="9" t="s">
        <v>14</v>
      </c>
      <c r="C13" s="10" t="n">
        <f aca="false">C14+C28</f>
        <v>2255.7</v>
      </c>
    </row>
    <row r="14" customFormat="false" ht="15.75" hidden="false" customHeight="false" outlineLevel="0" collapsed="false">
      <c r="A14" s="8"/>
      <c r="B14" s="12" t="s">
        <v>15</v>
      </c>
      <c r="C14" s="10" t="n">
        <f aca="false">C15+C21+C23</f>
        <v>723.2</v>
      </c>
    </row>
    <row r="15" customFormat="false" ht="15.75" hidden="false" customHeight="false" outlineLevel="0" collapsed="false">
      <c r="A15" s="8" t="s">
        <v>16</v>
      </c>
      <c r="B15" s="12" t="s">
        <v>17</v>
      </c>
      <c r="C15" s="10" t="n">
        <f aca="false">C16</f>
        <v>13.9</v>
      </c>
    </row>
    <row r="16" customFormat="false" ht="17.25" hidden="false" customHeight="true" outlineLevel="0" collapsed="false">
      <c r="A16" s="13" t="s">
        <v>18</v>
      </c>
      <c r="B16" s="14" t="s">
        <v>19</v>
      </c>
      <c r="C16" s="15" t="n">
        <f aca="false">C17+C18+C19+C20</f>
        <v>13.9</v>
      </c>
    </row>
    <row r="17" customFormat="false" ht="97.5" hidden="false" customHeight="false" outlineLevel="0" collapsed="false">
      <c r="A17" s="13" t="s">
        <v>20</v>
      </c>
      <c r="B17" s="16" t="s">
        <v>21</v>
      </c>
      <c r="C17" s="15" t="n">
        <v>13.9</v>
      </c>
    </row>
    <row r="18" customFormat="false" ht="126" hidden="false" customHeight="false" outlineLevel="0" collapsed="false">
      <c r="A18" s="13" t="s">
        <v>22</v>
      </c>
      <c r="B18" s="17" t="s">
        <v>23</v>
      </c>
      <c r="C18" s="15" t="n">
        <v>0</v>
      </c>
    </row>
    <row r="19" customFormat="false" ht="47.25" hidden="false" customHeight="false" outlineLevel="0" collapsed="false">
      <c r="A19" s="13" t="s">
        <v>24</v>
      </c>
      <c r="B19" s="18" t="s">
        <v>25</v>
      </c>
      <c r="C19" s="15"/>
    </row>
    <row r="20" customFormat="false" ht="113.25" hidden="false" customHeight="false" outlineLevel="0" collapsed="false">
      <c r="A20" s="13" t="s">
        <v>26</v>
      </c>
      <c r="B20" s="16" t="s">
        <v>27</v>
      </c>
      <c r="C20" s="15" t="n">
        <v>0</v>
      </c>
    </row>
    <row r="21" customFormat="false" ht="15.75" hidden="false" customHeight="false" outlineLevel="0" collapsed="false">
      <c r="A21" s="19" t="s">
        <v>28</v>
      </c>
      <c r="B21" s="20" t="s">
        <v>29</v>
      </c>
      <c r="C21" s="21" t="n">
        <f aca="false">C22</f>
        <v>0</v>
      </c>
    </row>
    <row r="22" customFormat="false" ht="81" hidden="true" customHeight="true" outlineLevel="0" collapsed="false">
      <c r="A22" s="22" t="s">
        <v>30</v>
      </c>
      <c r="B22" s="1" t="s">
        <v>31</v>
      </c>
      <c r="C22" s="15" t="n">
        <v>0</v>
      </c>
    </row>
    <row r="23" customFormat="false" ht="25.5" hidden="false" customHeight="true" outlineLevel="0" collapsed="false">
      <c r="A23" s="23" t="s">
        <v>32</v>
      </c>
      <c r="B23" s="24" t="s">
        <v>33</v>
      </c>
      <c r="C23" s="25" t="n">
        <f aca="false">C24+C25</f>
        <v>709.3</v>
      </c>
    </row>
    <row r="24" customFormat="false" ht="47.25" hidden="false" customHeight="false" outlineLevel="0" collapsed="false">
      <c r="A24" s="26" t="s">
        <v>34</v>
      </c>
      <c r="B24" s="16" t="s">
        <v>35</v>
      </c>
      <c r="C24" s="27" t="n">
        <v>52.3</v>
      </c>
    </row>
    <row r="25" customFormat="false" ht="15.75" hidden="false" customHeight="false" outlineLevel="0" collapsed="false">
      <c r="A25" s="28" t="s">
        <v>36</v>
      </c>
      <c r="B25" s="16" t="s">
        <v>37</v>
      </c>
      <c r="C25" s="27" t="n">
        <f aca="false">C26+C27</f>
        <v>657</v>
      </c>
    </row>
    <row r="26" customFormat="false" ht="48" hidden="false" customHeight="true" outlineLevel="0" collapsed="false">
      <c r="A26" s="28" t="s">
        <v>38</v>
      </c>
      <c r="B26" s="16" t="s">
        <v>39</v>
      </c>
      <c r="C26" s="27" t="n">
        <v>544.6</v>
      </c>
    </row>
    <row r="27" customFormat="false" ht="78.75" hidden="false" customHeight="false" outlineLevel="0" collapsed="false">
      <c r="A27" s="28" t="s">
        <v>40</v>
      </c>
      <c r="B27" s="16" t="s">
        <v>41</v>
      </c>
      <c r="C27" s="27" t="n">
        <v>112.4</v>
      </c>
    </row>
    <row r="28" customFormat="false" ht="15.75" hidden="false" customHeight="false" outlineLevel="0" collapsed="false">
      <c r="A28" s="29" t="s">
        <v>42</v>
      </c>
      <c r="B28" s="12" t="s">
        <v>43</v>
      </c>
      <c r="C28" s="25" t="n">
        <f aca="false">C29+C30</f>
        <v>1532.5</v>
      </c>
    </row>
    <row r="29" customFormat="false" ht="31.5" hidden="false" customHeight="false" outlineLevel="0" collapsed="false">
      <c r="A29" s="30" t="s">
        <v>44</v>
      </c>
      <c r="B29" s="16" t="s">
        <v>45</v>
      </c>
      <c r="C29" s="31" t="n">
        <v>476.7</v>
      </c>
    </row>
    <row r="30" customFormat="false" ht="31.5" hidden="false" customHeight="false" outlineLevel="0" collapsed="false">
      <c r="A30" s="30" t="s">
        <v>46</v>
      </c>
      <c r="B30" s="16" t="s">
        <v>47</v>
      </c>
      <c r="C30" s="31" t="n">
        <f aca="false">1438.4-382.6</f>
        <v>1055.8</v>
      </c>
    </row>
    <row r="31" customFormat="false" ht="18.75" hidden="false" customHeight="false" outlineLevel="0" collapsed="false">
      <c r="A31" s="29" t="s">
        <v>48</v>
      </c>
      <c r="B31" s="32" t="s">
        <v>49</v>
      </c>
      <c r="C31" s="33" t="n">
        <f aca="false">C32+C33</f>
        <v>58.4</v>
      </c>
    </row>
    <row r="32" customFormat="false" ht="63" hidden="false" customHeight="false" outlineLevel="0" collapsed="false">
      <c r="A32" s="30" t="s">
        <v>50</v>
      </c>
      <c r="B32" s="34" t="s">
        <v>51</v>
      </c>
      <c r="C32" s="31" t="n">
        <v>0.2</v>
      </c>
    </row>
    <row r="33" customFormat="false" ht="47.25" hidden="false" customHeight="false" outlineLevel="0" collapsed="false">
      <c r="A33" s="35" t="s">
        <v>52</v>
      </c>
      <c r="B33" s="36" t="s">
        <v>53</v>
      </c>
      <c r="C33" s="37" t="n">
        <v>58.2</v>
      </c>
    </row>
    <row r="34" customFormat="false" ht="15.75" hidden="false" customHeight="false" outlineLevel="0" collapsed="false">
      <c r="A34" s="35" t="s">
        <v>54</v>
      </c>
      <c r="B34" s="35" t="s">
        <v>55</v>
      </c>
      <c r="C34" s="35"/>
    </row>
    <row r="35" customFormat="false" ht="15.75" hidden="false" customHeight="false" outlineLevel="0" collapsed="false">
      <c r="A35" s="38"/>
      <c r="B35" s="38" t="s">
        <v>56</v>
      </c>
      <c r="C35" s="38"/>
    </row>
    <row r="36" customFormat="false" ht="15.75" hidden="false" customHeight="false" outlineLevel="0" collapsed="false">
      <c r="A36" s="38"/>
      <c r="B36" s="38" t="s">
        <v>57</v>
      </c>
      <c r="C36" s="38"/>
    </row>
    <row r="37" customFormat="false" ht="15.75" hidden="false" customHeight="false" outlineLevel="0" collapsed="false">
      <c r="A37" s="39"/>
      <c r="B37" s="39" t="s">
        <v>58</v>
      </c>
      <c r="C37" s="40"/>
    </row>
    <row r="38" customFormat="false" ht="15.75" hidden="false" customHeight="false" outlineLevel="0" collapsed="false">
      <c r="A38" s="41" t="s">
        <v>59</v>
      </c>
      <c r="B38" s="41" t="s">
        <v>60</v>
      </c>
      <c r="C38" s="25" t="n">
        <f aca="false">C39+C40+C41</f>
        <v>393.8</v>
      </c>
    </row>
    <row r="39" customFormat="false" ht="15.75" hidden="false" customHeight="false" outlineLevel="0" collapsed="false">
      <c r="A39" s="28" t="str">
        <f aca="false">A38</f>
        <v>910 2 02 04014 10 0000 151</v>
      </c>
      <c r="B39" s="28" t="s">
        <v>61</v>
      </c>
      <c r="C39" s="27" t="n">
        <v>360.6</v>
      </c>
    </row>
    <row r="40" customFormat="false" ht="15.75" hidden="false" customHeight="false" outlineLevel="0" collapsed="false">
      <c r="A40" s="28" t="str">
        <f aca="false">A39</f>
        <v>910 2 02 04014 10 0000 151</v>
      </c>
      <c r="B40" s="28" t="s">
        <v>62</v>
      </c>
      <c r="C40" s="27" t="n">
        <v>16.6</v>
      </c>
    </row>
    <row r="41" customFormat="false" ht="15.75" hidden="false" customHeight="false" outlineLevel="0" collapsed="false">
      <c r="A41" s="28" t="str">
        <f aca="false">A40</f>
        <v>910 2 02 04014 10 0000 151</v>
      </c>
      <c r="B41" s="28" t="s">
        <v>63</v>
      </c>
      <c r="C41" s="27" t="n">
        <v>16.6</v>
      </c>
    </row>
    <row r="42" customFormat="false" ht="15.75" hidden="false" customHeight="false" outlineLevel="0" collapsed="false">
      <c r="A42" s="42" t="s">
        <v>64</v>
      </c>
      <c r="B42" s="43" t="s">
        <v>65</v>
      </c>
      <c r="C42" s="27" t="n">
        <v>26.2</v>
      </c>
    </row>
  </sheetData>
  <mergeCells count="2">
    <mergeCell ref="B4:C4"/>
    <mergeCell ref="A7:C7"/>
  </mergeCells>
  <printOptions headings="false" gridLines="false" gridLinesSet="true" horizontalCentered="false" verticalCentered="false"/>
  <pageMargins left="0.909722222222222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4.7"/>
    <col collapsed="false" customWidth="true" hidden="false" outlineLevel="0" max="3" min="2" style="44" width="4.56"/>
    <col collapsed="false" customWidth="true" hidden="false" outlineLevel="0" max="4" min="4" style="44" width="3.28"/>
    <col collapsed="false" customWidth="true" hidden="false" outlineLevel="0" max="5" min="5" style="44" width="3.7"/>
    <col collapsed="false" customWidth="true" hidden="false" outlineLevel="0" max="6" min="6" style="44" width="8.41"/>
    <col collapsed="false" customWidth="true" hidden="false" outlineLevel="0" max="7" min="7" style="45" width="4.14"/>
    <col collapsed="false" customWidth="true" hidden="false" outlineLevel="0" max="8" min="8" style="46" width="14.28"/>
    <col collapsed="false" customWidth="true" hidden="false" outlineLevel="0" max="9" min="9" style="46" width="3.85"/>
    <col collapsed="false" customWidth="false" hidden="false" outlineLevel="0" max="257" min="10" style="46" width="9.14"/>
  </cols>
  <sheetData>
    <row r="1" customFormat="false" ht="15.75" hidden="false" customHeight="false" outlineLevel="0" collapsed="false">
      <c r="A1" s="47"/>
      <c r="B1" s="48"/>
      <c r="C1" s="48"/>
      <c r="D1" s="48"/>
      <c r="E1" s="48"/>
      <c r="F1" s="48"/>
      <c r="G1" s="49"/>
      <c r="H1" s="50" t="s">
        <v>66</v>
      </c>
    </row>
    <row r="2" customFormat="false" ht="15.75" hidden="false" customHeight="false" outlineLevel="0" collapsed="false">
      <c r="A2" s="47"/>
      <c r="B2" s="48"/>
      <c r="C2" s="48"/>
      <c r="D2" s="48"/>
      <c r="E2" s="48"/>
      <c r="F2" s="48"/>
      <c r="G2" s="49"/>
      <c r="H2" s="51" t="s">
        <v>67</v>
      </c>
    </row>
    <row r="3" customFormat="false" ht="15.75" hidden="false" customHeight="false" outlineLevel="0" collapsed="false">
      <c r="A3" s="47"/>
      <c r="B3" s="47" t="s">
        <v>68</v>
      </c>
      <c r="C3" s="48"/>
      <c r="D3" s="48"/>
      <c r="E3" s="48"/>
      <c r="F3" s="48"/>
      <c r="G3" s="49"/>
      <c r="H3" s="52"/>
    </row>
    <row r="4" customFormat="false" ht="15.75" hidden="false" customHeight="false" outlineLevel="0" collapsed="false">
      <c r="A4" s="47"/>
      <c r="B4" s="47" t="s">
        <v>69</v>
      </c>
      <c r="C4" s="48"/>
      <c r="D4" s="48"/>
      <c r="E4" s="48"/>
      <c r="F4" s="48"/>
      <c r="G4" s="53"/>
      <c r="H4" s="53"/>
    </row>
    <row r="5" customFormat="false" ht="15.75" hidden="false" customHeight="false" outlineLevel="0" collapsed="false">
      <c r="A5" s="47"/>
      <c r="B5" s="47" t="s">
        <v>70</v>
      </c>
      <c r="C5" s="48"/>
      <c r="D5" s="48"/>
      <c r="E5" s="48"/>
      <c r="F5" s="48"/>
      <c r="G5" s="53"/>
      <c r="H5" s="54"/>
    </row>
    <row r="6" customFormat="false" ht="19.5" hidden="false" customHeight="true" outlineLevel="0" collapsed="false">
      <c r="A6" s="47"/>
      <c r="B6" s="47" t="str">
        <f aca="false">'Приложение 2'!C6</f>
        <v>от 08.06.2017 года </v>
      </c>
      <c r="C6" s="55"/>
      <c r="D6" s="55"/>
      <c r="E6" s="48"/>
      <c r="F6" s="55"/>
      <c r="G6" s="54"/>
      <c r="H6" s="56"/>
    </row>
    <row r="7" customFormat="false" ht="11.25" hidden="false" customHeight="true" outlineLevel="0" collapsed="false">
      <c r="A7" s="47"/>
      <c r="B7" s="47"/>
      <c r="C7" s="55"/>
      <c r="D7" s="55"/>
      <c r="E7" s="48"/>
      <c r="F7" s="55"/>
      <c r="G7" s="54"/>
      <c r="H7" s="56"/>
    </row>
    <row r="8" customFormat="false" ht="85.5" hidden="false" customHeight="true" outlineLevel="0" collapsed="false">
      <c r="A8" s="57" t="s">
        <v>71</v>
      </c>
      <c r="B8" s="57"/>
      <c r="C8" s="57"/>
      <c r="D8" s="57"/>
      <c r="E8" s="57"/>
      <c r="F8" s="57"/>
      <c r="G8" s="57"/>
      <c r="H8" s="57"/>
    </row>
    <row r="9" customFormat="false" ht="13.5" hidden="false" customHeight="false" outlineLevel="0" collapsed="false">
      <c r="A9" s="58"/>
      <c r="B9" s="58"/>
      <c r="C9" s="58"/>
      <c r="D9" s="58"/>
      <c r="E9" s="58"/>
      <c r="F9" s="58"/>
      <c r="G9" s="59"/>
    </row>
    <row r="10" s="63" customFormat="true" ht="29.25" hidden="false" customHeight="true" outlineLevel="0" collapsed="false">
      <c r="A10" s="60" t="s">
        <v>72</v>
      </c>
      <c r="B10" s="61" t="s">
        <v>73</v>
      </c>
      <c r="C10" s="61" t="s">
        <v>74</v>
      </c>
      <c r="D10" s="61" t="s">
        <v>75</v>
      </c>
      <c r="E10" s="61"/>
      <c r="F10" s="61"/>
      <c r="G10" s="61" t="s">
        <v>76</v>
      </c>
      <c r="H10" s="62" t="s">
        <v>77</v>
      </c>
    </row>
    <row r="11" s="68" customFormat="true" ht="17.25" hidden="false" customHeight="true" outlineLevel="0" collapsed="false">
      <c r="A11" s="64" t="s">
        <v>78</v>
      </c>
      <c r="B11" s="65"/>
      <c r="C11" s="65"/>
      <c r="D11" s="65"/>
      <c r="E11" s="65"/>
      <c r="F11" s="65"/>
      <c r="G11" s="66"/>
      <c r="H11" s="67" t="n">
        <f aca="false">H12</f>
        <v>3021.9</v>
      </c>
    </row>
    <row r="12" s="73" customFormat="true" ht="28.5" hidden="false" customHeight="true" outlineLevel="0" collapsed="false">
      <c r="A12" s="69" t="s">
        <v>79</v>
      </c>
      <c r="B12" s="70"/>
      <c r="C12" s="70"/>
      <c r="D12" s="70"/>
      <c r="E12" s="70"/>
      <c r="F12" s="70"/>
      <c r="G12" s="71"/>
      <c r="H12" s="72" t="n">
        <f aca="false">H13+H59+H77+H86+H125+H107+H132+H67+H57+H45+H123+H84+H50</f>
        <v>3021.9</v>
      </c>
    </row>
    <row r="13" s="78" customFormat="true" ht="12.75" hidden="false" customHeight="false" outlineLevel="0" collapsed="false">
      <c r="A13" s="74" t="s">
        <v>80</v>
      </c>
      <c r="B13" s="75" t="s">
        <v>81</v>
      </c>
      <c r="C13" s="76"/>
      <c r="D13" s="76"/>
      <c r="E13" s="76"/>
      <c r="F13" s="76"/>
      <c r="G13" s="76"/>
      <c r="H13" s="77" t="n">
        <f aca="false">H14+H52+H25</f>
        <v>1162</v>
      </c>
    </row>
    <row r="14" s="82" customFormat="true" ht="25.5" hidden="false" customHeight="true" outlineLevel="0" collapsed="false">
      <c r="A14" s="79" t="s">
        <v>82</v>
      </c>
      <c r="B14" s="80" t="s">
        <v>81</v>
      </c>
      <c r="C14" s="80" t="s">
        <v>83</v>
      </c>
      <c r="D14" s="80"/>
      <c r="E14" s="80"/>
      <c r="F14" s="80"/>
      <c r="G14" s="80"/>
      <c r="H14" s="81" t="n">
        <f aca="false">H15+H20</f>
        <v>297.4</v>
      </c>
    </row>
    <row r="15" customFormat="false" ht="15.75" hidden="false" customHeight="true" outlineLevel="0" collapsed="false">
      <c r="A15" s="83" t="s">
        <v>84</v>
      </c>
      <c r="B15" s="84" t="s">
        <v>81</v>
      </c>
      <c r="C15" s="84" t="s">
        <v>83</v>
      </c>
      <c r="D15" s="84" t="s">
        <v>85</v>
      </c>
      <c r="E15" s="84" t="s">
        <v>86</v>
      </c>
      <c r="F15" s="84"/>
      <c r="G15" s="84"/>
      <c r="H15" s="85" t="n">
        <f aca="false">H16</f>
        <v>152</v>
      </c>
    </row>
    <row r="16" customFormat="false" ht="29.25" hidden="false" customHeight="true" outlineLevel="0" collapsed="false">
      <c r="A16" s="86" t="str">
        <f aca="false">'прил 4'!A22</f>
        <v>Глава местной администрации (исполнительно-распорядительного органа муниципального образования)</v>
      </c>
      <c r="B16" s="87" t="s">
        <v>81</v>
      </c>
      <c r="C16" s="87" t="s">
        <v>83</v>
      </c>
      <c r="D16" s="87" t="s">
        <v>85</v>
      </c>
      <c r="E16" s="87" t="s">
        <v>87</v>
      </c>
      <c r="F16" s="87"/>
      <c r="G16" s="87"/>
      <c r="H16" s="88" t="n">
        <f aca="false">H17</f>
        <v>152</v>
      </c>
    </row>
    <row r="17" customFormat="false" ht="24" hidden="false" customHeight="false" outlineLevel="0" collapsed="false">
      <c r="A17" s="89" t="s">
        <v>88</v>
      </c>
      <c r="B17" s="90" t="s">
        <v>81</v>
      </c>
      <c r="C17" s="90" t="s">
        <v>83</v>
      </c>
      <c r="D17" s="90" t="s">
        <v>85</v>
      </c>
      <c r="E17" s="90" t="s">
        <v>87</v>
      </c>
      <c r="F17" s="90" t="s">
        <v>89</v>
      </c>
      <c r="G17" s="90"/>
      <c r="H17" s="91" t="n">
        <f aca="false">прил5!I17</f>
        <v>152</v>
      </c>
    </row>
    <row r="18" customFormat="false" ht="24" hidden="false" customHeight="false" outlineLevel="0" collapsed="false">
      <c r="A18" s="92" t="s">
        <v>90</v>
      </c>
      <c r="B18" s="93" t="s">
        <v>81</v>
      </c>
      <c r="C18" s="93" t="s">
        <v>83</v>
      </c>
      <c r="D18" s="93" t="s">
        <v>85</v>
      </c>
      <c r="E18" s="93" t="s">
        <v>87</v>
      </c>
      <c r="F18" s="93" t="s">
        <v>89</v>
      </c>
      <c r="G18" s="93" t="s">
        <v>91</v>
      </c>
      <c r="H18" s="94" t="n">
        <f aca="false">прил5!I18</f>
        <v>113.7</v>
      </c>
    </row>
    <row r="19" customFormat="false" ht="24" hidden="false" customHeight="false" outlineLevel="0" collapsed="false">
      <c r="A19" s="92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93" t="s">
        <v>81</v>
      </c>
      <c r="C19" s="93" t="s">
        <v>83</v>
      </c>
      <c r="D19" s="93" t="s">
        <v>85</v>
      </c>
      <c r="E19" s="93" t="s">
        <v>87</v>
      </c>
      <c r="F19" s="93" t="s">
        <v>89</v>
      </c>
      <c r="G19" s="93" t="s">
        <v>92</v>
      </c>
      <c r="H19" s="94" t="n">
        <f aca="false">прил5!I19</f>
        <v>38.3</v>
      </c>
    </row>
    <row r="20" s="98" customFormat="true" ht="17.25" hidden="false" customHeight="true" outlineLevel="0" collapsed="false">
      <c r="A20" s="95" t="s">
        <v>84</v>
      </c>
      <c r="B20" s="90" t="s">
        <v>81</v>
      </c>
      <c r="C20" s="90" t="s">
        <v>83</v>
      </c>
      <c r="D20" s="90" t="s">
        <v>93</v>
      </c>
      <c r="E20" s="90" t="s">
        <v>86</v>
      </c>
      <c r="F20" s="90"/>
      <c r="G20" s="90"/>
      <c r="H20" s="96" t="n">
        <f aca="false">H21</f>
        <v>145.4</v>
      </c>
      <c r="I20" s="82"/>
      <c r="J20" s="97"/>
      <c r="K20" s="97"/>
      <c r="L20" s="97"/>
      <c r="M20" s="97"/>
      <c r="N20" s="97"/>
      <c r="O20" s="82"/>
    </row>
    <row r="21" s="98" customFormat="true" ht="24" hidden="false" customHeight="false" outlineLevel="0" collapsed="false">
      <c r="A21" s="99" t="s">
        <v>94</v>
      </c>
      <c r="B21" s="100" t="s">
        <v>81</v>
      </c>
      <c r="C21" s="100" t="s">
        <v>83</v>
      </c>
      <c r="D21" s="100" t="s">
        <v>93</v>
      </c>
      <c r="E21" s="100" t="s">
        <v>87</v>
      </c>
      <c r="F21" s="100"/>
      <c r="G21" s="100"/>
      <c r="H21" s="96" t="n">
        <f aca="false">H22</f>
        <v>145.4</v>
      </c>
      <c r="I21" s="82"/>
      <c r="J21" s="97"/>
      <c r="K21" s="97"/>
      <c r="L21" s="97"/>
      <c r="M21" s="97"/>
      <c r="N21" s="97"/>
      <c r="O21" s="82"/>
    </row>
    <row r="22" s="98" customFormat="true" ht="24" hidden="false" customHeight="false" outlineLevel="0" collapsed="false">
      <c r="A22" s="101" t="s">
        <v>88</v>
      </c>
      <c r="B22" s="90" t="s">
        <v>81</v>
      </c>
      <c r="C22" s="90" t="s">
        <v>83</v>
      </c>
      <c r="D22" s="90" t="s">
        <v>93</v>
      </c>
      <c r="E22" s="90" t="s">
        <v>87</v>
      </c>
      <c r="F22" s="90" t="s">
        <v>95</v>
      </c>
      <c r="G22" s="90"/>
      <c r="H22" s="96" t="n">
        <f aca="false">прил5!I23</f>
        <v>145.4</v>
      </c>
      <c r="I22" s="82"/>
      <c r="J22" s="97"/>
      <c r="K22" s="97"/>
      <c r="L22" s="97"/>
      <c r="M22" s="97"/>
      <c r="N22" s="97"/>
      <c r="O22" s="82"/>
    </row>
    <row r="23" s="82" customFormat="true" ht="24.75" hidden="false" customHeight="false" outlineLevel="0" collapsed="false">
      <c r="A23" s="102" t="s">
        <v>90</v>
      </c>
      <c r="B23" s="93" t="s">
        <v>81</v>
      </c>
      <c r="C23" s="93" t="s">
        <v>83</v>
      </c>
      <c r="D23" s="93" t="s">
        <v>93</v>
      </c>
      <c r="E23" s="93" t="s">
        <v>87</v>
      </c>
      <c r="F23" s="93" t="s">
        <v>95</v>
      </c>
      <c r="G23" s="93" t="s">
        <v>91</v>
      </c>
      <c r="H23" s="103" t="n">
        <f aca="false">прил5!I24</f>
        <v>114.7</v>
      </c>
      <c r="J23" s="104"/>
      <c r="K23" s="104"/>
      <c r="L23" s="105"/>
      <c r="M23" s="105"/>
      <c r="N23" s="105"/>
    </row>
    <row r="24" s="82" customFormat="true" ht="24.75" hidden="false" customHeight="false" outlineLevel="0" collapsed="false">
      <c r="A24" s="102" t="str">
        <f aca="false">прил5!A25</f>
        <v>Фонд оплаты труда государственных (муниципальных) органов и взносы по обязательному социальному страхованию</v>
      </c>
      <c r="B24" s="93" t="s">
        <v>81</v>
      </c>
      <c r="C24" s="93" t="s">
        <v>83</v>
      </c>
      <c r="D24" s="93" t="s">
        <v>93</v>
      </c>
      <c r="E24" s="93" t="s">
        <v>87</v>
      </c>
      <c r="F24" s="93" t="s">
        <v>95</v>
      </c>
      <c r="G24" s="93" t="s">
        <v>92</v>
      </c>
      <c r="H24" s="103" t="n">
        <f aca="false">прил5!I25</f>
        <v>30.7</v>
      </c>
      <c r="J24" s="104"/>
      <c r="K24" s="104"/>
      <c r="L24" s="105"/>
      <c r="M24" s="105"/>
      <c r="N24" s="105"/>
    </row>
    <row r="25" customFormat="false" ht="27" hidden="false" customHeight="true" outlineLevel="0" collapsed="false">
      <c r="A25" s="83" t="s">
        <v>96</v>
      </c>
      <c r="B25" s="84" t="s">
        <v>81</v>
      </c>
      <c r="C25" s="84" t="s">
        <v>97</v>
      </c>
      <c r="D25" s="84" t="s">
        <v>85</v>
      </c>
      <c r="E25" s="84" t="s">
        <v>98</v>
      </c>
      <c r="F25" s="84"/>
      <c r="G25" s="84"/>
      <c r="H25" s="85" t="n">
        <f aca="false">H26+H33</f>
        <v>864.6</v>
      </c>
    </row>
    <row r="26" customFormat="false" ht="48" hidden="false" customHeight="false" outlineLevel="0" collapsed="false">
      <c r="A26" s="106" t="s">
        <v>99</v>
      </c>
      <c r="B26" s="100" t="s">
        <v>81</v>
      </c>
      <c r="C26" s="100" t="s">
        <v>97</v>
      </c>
      <c r="D26" s="100" t="s">
        <v>85</v>
      </c>
      <c r="E26" s="100" t="s">
        <v>98</v>
      </c>
      <c r="F26" s="100"/>
      <c r="G26" s="100"/>
      <c r="H26" s="91" t="n">
        <f aca="false">H27</f>
        <v>375.4</v>
      </c>
    </row>
    <row r="27" customFormat="false" ht="36" hidden="false" customHeight="false" outlineLevel="0" collapsed="false">
      <c r="A27" s="106" t="s">
        <v>100</v>
      </c>
      <c r="B27" s="100" t="s">
        <v>81</v>
      </c>
      <c r="C27" s="100" t="s">
        <v>97</v>
      </c>
      <c r="D27" s="100" t="s">
        <v>85</v>
      </c>
      <c r="E27" s="100" t="s">
        <v>98</v>
      </c>
      <c r="F27" s="100" t="s">
        <v>101</v>
      </c>
      <c r="G27" s="100"/>
      <c r="H27" s="107" t="n">
        <f aca="false">H28</f>
        <v>375.4</v>
      </c>
    </row>
    <row r="28" customFormat="false" ht="48" hidden="false" customHeight="false" outlineLevel="0" collapsed="false">
      <c r="A28" s="89" t="s">
        <v>102</v>
      </c>
      <c r="B28" s="90" t="s">
        <v>81</v>
      </c>
      <c r="C28" s="90" t="s">
        <v>97</v>
      </c>
      <c r="D28" s="90" t="s">
        <v>85</v>
      </c>
      <c r="E28" s="90" t="s">
        <v>98</v>
      </c>
      <c r="F28" s="90" t="s">
        <v>89</v>
      </c>
      <c r="G28" s="90"/>
      <c r="H28" s="108" t="n">
        <f aca="false">SUM(H29:H32)</f>
        <v>375.4</v>
      </c>
    </row>
    <row r="29" customFormat="false" ht="25.5" hidden="false" customHeight="true" outlineLevel="0" collapsed="false">
      <c r="A29" s="92" t="s">
        <v>90</v>
      </c>
      <c r="B29" s="93" t="s">
        <v>81</v>
      </c>
      <c r="C29" s="93" t="s">
        <v>97</v>
      </c>
      <c r="D29" s="93" t="s">
        <v>85</v>
      </c>
      <c r="E29" s="93" t="s">
        <v>98</v>
      </c>
      <c r="F29" s="93" t="s">
        <v>89</v>
      </c>
      <c r="G29" s="93" t="s">
        <v>91</v>
      </c>
      <c r="H29" s="94" t="n">
        <f aca="false">прил5!I30</f>
        <v>189.2</v>
      </c>
    </row>
    <row r="30" customFormat="false" ht="25.5" hidden="false" customHeight="true" outlineLevel="0" collapsed="false">
      <c r="A30" s="92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30" s="93" t="s">
        <v>81</v>
      </c>
      <c r="C30" s="93" t="s">
        <v>97</v>
      </c>
      <c r="D30" s="93" t="s">
        <v>85</v>
      </c>
      <c r="E30" s="93" t="s">
        <v>98</v>
      </c>
      <c r="F30" s="93" t="s">
        <v>89</v>
      </c>
      <c r="G30" s="93" t="s">
        <v>92</v>
      </c>
      <c r="H30" s="94" t="n">
        <f aca="false">прил5!I31</f>
        <v>73</v>
      </c>
    </row>
    <row r="31" customFormat="false" ht="24.75" hidden="false" customHeight="true" outlineLevel="0" collapsed="false">
      <c r="A31" s="92" t="s">
        <v>103</v>
      </c>
      <c r="B31" s="93" t="s">
        <v>81</v>
      </c>
      <c r="C31" s="93" t="s">
        <v>97</v>
      </c>
      <c r="D31" s="93" t="s">
        <v>85</v>
      </c>
      <c r="E31" s="93" t="s">
        <v>98</v>
      </c>
      <c r="F31" s="93" t="s">
        <v>89</v>
      </c>
      <c r="G31" s="93" t="s">
        <v>104</v>
      </c>
      <c r="H31" s="94" t="n">
        <f aca="false">прил5!I32</f>
        <v>0</v>
      </c>
    </row>
    <row r="32" customFormat="false" ht="24" hidden="false" customHeight="false" outlineLevel="0" collapsed="false">
      <c r="A32" s="92" t="s">
        <v>105</v>
      </c>
      <c r="B32" s="93" t="s">
        <v>81</v>
      </c>
      <c r="C32" s="93" t="s">
        <v>97</v>
      </c>
      <c r="D32" s="93" t="s">
        <v>85</v>
      </c>
      <c r="E32" s="93" t="s">
        <v>98</v>
      </c>
      <c r="F32" s="93" t="s">
        <v>89</v>
      </c>
      <c r="G32" s="93" t="s">
        <v>106</v>
      </c>
      <c r="H32" s="94" t="n">
        <f aca="false">прил5!I33</f>
        <v>113.2</v>
      </c>
    </row>
    <row r="33" s="82" customFormat="true" ht="36" hidden="false" customHeight="false" outlineLevel="0" collapsed="false">
      <c r="A33" s="79" t="s">
        <v>107</v>
      </c>
      <c r="B33" s="80" t="s">
        <v>81</v>
      </c>
      <c r="C33" s="80" t="s">
        <v>97</v>
      </c>
      <c r="D33" s="80"/>
      <c r="E33" s="80"/>
      <c r="F33" s="80"/>
      <c r="G33" s="80"/>
      <c r="H33" s="81" t="n">
        <f aca="false">H34</f>
        <v>489.2</v>
      </c>
    </row>
    <row r="34" customFormat="false" ht="14.25" hidden="false" customHeight="true" outlineLevel="0" collapsed="false">
      <c r="A34" s="83" t="s">
        <v>84</v>
      </c>
      <c r="B34" s="84" t="s">
        <v>81</v>
      </c>
      <c r="C34" s="84" t="s">
        <v>97</v>
      </c>
      <c r="D34" s="84" t="s">
        <v>93</v>
      </c>
      <c r="E34" s="84" t="s">
        <v>86</v>
      </c>
      <c r="F34" s="84"/>
      <c r="G34" s="84"/>
      <c r="H34" s="85" t="n">
        <f aca="false">H35</f>
        <v>489.2</v>
      </c>
    </row>
    <row r="35" customFormat="false" ht="24" hidden="false" customHeight="false" outlineLevel="0" collapsed="false">
      <c r="A35" s="86" t="s">
        <v>108</v>
      </c>
      <c r="B35" s="87" t="s">
        <v>81</v>
      </c>
      <c r="C35" s="87" t="s">
        <v>97</v>
      </c>
      <c r="D35" s="87" t="s">
        <v>93</v>
      </c>
      <c r="E35" s="87" t="s">
        <v>87</v>
      </c>
      <c r="F35" s="87"/>
      <c r="G35" s="87"/>
      <c r="H35" s="88" t="n">
        <f aca="false">H36+H39</f>
        <v>489.2</v>
      </c>
    </row>
    <row r="36" customFormat="false" ht="36" hidden="false" customHeight="false" outlineLevel="0" collapsed="false">
      <c r="A36" s="89" t="s">
        <v>109</v>
      </c>
      <c r="B36" s="90" t="s">
        <v>81</v>
      </c>
      <c r="C36" s="90" t="s">
        <v>97</v>
      </c>
      <c r="D36" s="90" t="s">
        <v>93</v>
      </c>
      <c r="E36" s="90" t="s">
        <v>87</v>
      </c>
      <c r="F36" s="90" t="s">
        <v>95</v>
      </c>
      <c r="G36" s="90"/>
      <c r="H36" s="108" t="n">
        <f aca="false">прил5!I36</f>
        <v>248.8</v>
      </c>
    </row>
    <row r="37" customFormat="false" ht="24" hidden="false" customHeight="false" outlineLevel="0" collapsed="false">
      <c r="A37" s="92" t="s">
        <v>90</v>
      </c>
      <c r="B37" s="93" t="s">
        <v>81</v>
      </c>
      <c r="C37" s="93" t="s">
        <v>97</v>
      </c>
      <c r="D37" s="93" t="s">
        <v>93</v>
      </c>
      <c r="E37" s="93" t="s">
        <v>87</v>
      </c>
      <c r="F37" s="93" t="s">
        <v>95</v>
      </c>
      <c r="G37" s="93" t="s">
        <v>91</v>
      </c>
      <c r="H37" s="94" t="n">
        <f aca="false">прил5!I37</f>
        <v>203.3</v>
      </c>
    </row>
    <row r="38" customFormat="false" ht="24" hidden="false" customHeight="false" outlineLevel="0" collapsed="false">
      <c r="A38" s="92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8" s="93" t="s">
        <v>81</v>
      </c>
      <c r="C38" s="93" t="s">
        <v>97</v>
      </c>
      <c r="D38" s="93" t="s">
        <v>93</v>
      </c>
      <c r="E38" s="93" t="s">
        <v>87</v>
      </c>
      <c r="F38" s="93" t="s">
        <v>95</v>
      </c>
      <c r="G38" s="93" t="s">
        <v>92</v>
      </c>
      <c r="H38" s="94" t="n">
        <f aca="false">прил5!I38</f>
        <v>45.5</v>
      </c>
    </row>
    <row r="39" customFormat="false" ht="24" hidden="false" customHeight="false" outlineLevel="0" collapsed="false">
      <c r="A39" s="89" t="s">
        <v>110</v>
      </c>
      <c r="B39" s="90" t="s">
        <v>81</v>
      </c>
      <c r="C39" s="90" t="s">
        <v>97</v>
      </c>
      <c r="D39" s="90" t="s">
        <v>93</v>
      </c>
      <c r="E39" s="90" t="s">
        <v>87</v>
      </c>
      <c r="F39" s="90" t="s">
        <v>111</v>
      </c>
      <c r="G39" s="90"/>
      <c r="H39" s="108" t="n">
        <f aca="false">SUM(H40:H44)</f>
        <v>240.4</v>
      </c>
    </row>
    <row r="40" customFormat="false" ht="24" hidden="false" customHeight="false" outlineLevel="0" collapsed="false">
      <c r="A40" s="92" t="s">
        <v>103</v>
      </c>
      <c r="B40" s="93" t="s">
        <v>81</v>
      </c>
      <c r="C40" s="93" t="s">
        <v>97</v>
      </c>
      <c r="D40" s="93" t="s">
        <v>93</v>
      </c>
      <c r="E40" s="93" t="s">
        <v>87</v>
      </c>
      <c r="F40" s="93" t="s">
        <v>111</v>
      </c>
      <c r="G40" s="93" t="s">
        <v>104</v>
      </c>
      <c r="H40" s="94" t="n">
        <f aca="false">прил5!I40</f>
        <v>0.4</v>
      </c>
    </row>
    <row r="41" customFormat="false" ht="24" hidden="false" customHeight="false" outlineLevel="0" collapsed="false">
      <c r="A41" s="92" t="s">
        <v>105</v>
      </c>
      <c r="B41" s="93" t="s">
        <v>81</v>
      </c>
      <c r="C41" s="93" t="s">
        <v>97</v>
      </c>
      <c r="D41" s="93" t="s">
        <v>93</v>
      </c>
      <c r="E41" s="93" t="s">
        <v>87</v>
      </c>
      <c r="F41" s="93" t="s">
        <v>111</v>
      </c>
      <c r="G41" s="93" t="s">
        <v>106</v>
      </c>
      <c r="H41" s="94" t="n">
        <f aca="false">прил5!I41</f>
        <v>125.9</v>
      </c>
    </row>
    <row r="42" customFormat="false" ht="12.75" hidden="false" customHeight="false" outlineLevel="0" collapsed="false">
      <c r="A42" s="92" t="s">
        <v>112</v>
      </c>
      <c r="B42" s="93" t="s">
        <v>81</v>
      </c>
      <c r="C42" s="93" t="s">
        <v>97</v>
      </c>
      <c r="D42" s="93" t="s">
        <v>93</v>
      </c>
      <c r="E42" s="93" t="s">
        <v>87</v>
      </c>
      <c r="F42" s="93" t="s">
        <v>111</v>
      </c>
      <c r="G42" s="93" t="s">
        <v>113</v>
      </c>
      <c r="H42" s="94" t="n">
        <f aca="false">'прил 4'!I42</f>
        <v>104.3</v>
      </c>
    </row>
    <row r="43" customFormat="false" ht="12.75" hidden="false" customHeight="false" outlineLevel="0" collapsed="false">
      <c r="A43" s="92" t="s">
        <v>114</v>
      </c>
      <c r="B43" s="93" t="s">
        <v>81</v>
      </c>
      <c r="C43" s="93" t="s">
        <v>97</v>
      </c>
      <c r="D43" s="93" t="s">
        <v>93</v>
      </c>
      <c r="E43" s="93" t="s">
        <v>87</v>
      </c>
      <c r="F43" s="93" t="s">
        <v>111</v>
      </c>
      <c r="G43" s="93" t="s">
        <v>115</v>
      </c>
      <c r="H43" s="94" t="n">
        <f aca="false">'прил 4'!I43</f>
        <v>5</v>
      </c>
    </row>
    <row r="44" customFormat="false" ht="12.75" hidden="false" customHeight="false" outlineLevel="0" collapsed="false">
      <c r="A44" s="92" t="str">
        <f aca="false">прил5!A44</f>
        <v>Уплата иных платежей</v>
      </c>
      <c r="B44" s="93" t="s">
        <v>81</v>
      </c>
      <c r="C44" s="93" t="s">
        <v>97</v>
      </c>
      <c r="D44" s="93" t="s">
        <v>93</v>
      </c>
      <c r="E44" s="93" t="s">
        <v>87</v>
      </c>
      <c r="F44" s="93" t="s">
        <v>111</v>
      </c>
      <c r="G44" s="93" t="s">
        <v>116</v>
      </c>
      <c r="H44" s="94" t="n">
        <f aca="false">прил5!I44</f>
        <v>4.8</v>
      </c>
    </row>
    <row r="45" customFormat="false" ht="24" hidden="false" customHeight="false" outlineLevel="0" collapsed="false">
      <c r="A45" s="83" t="s">
        <v>117</v>
      </c>
      <c r="B45" s="84" t="s">
        <v>81</v>
      </c>
      <c r="C45" s="84" t="s">
        <v>97</v>
      </c>
      <c r="D45" s="84" t="s">
        <v>118</v>
      </c>
      <c r="E45" s="84" t="s">
        <v>86</v>
      </c>
      <c r="F45" s="84"/>
      <c r="G45" s="84"/>
      <c r="H45" s="85" t="n">
        <f aca="false">H46</f>
        <v>0.2</v>
      </c>
    </row>
    <row r="46" customFormat="false" ht="36" hidden="false" customHeight="false" outlineLevel="0" collapsed="false">
      <c r="A46" s="86" t="s">
        <v>119</v>
      </c>
      <c r="B46" s="87" t="s">
        <v>81</v>
      </c>
      <c r="C46" s="87" t="s">
        <v>97</v>
      </c>
      <c r="D46" s="87" t="s">
        <v>118</v>
      </c>
      <c r="E46" s="87" t="s">
        <v>98</v>
      </c>
      <c r="F46" s="87"/>
      <c r="G46" s="87"/>
      <c r="H46" s="88" t="n">
        <f aca="false">H47</f>
        <v>0.2</v>
      </c>
    </row>
    <row r="47" customFormat="false" ht="48" hidden="false" customHeight="false" outlineLevel="0" collapsed="false">
      <c r="A47" s="89" t="s">
        <v>120</v>
      </c>
      <c r="B47" s="90" t="s">
        <v>81</v>
      </c>
      <c r="C47" s="90" t="s">
        <v>97</v>
      </c>
      <c r="D47" s="90" t="s">
        <v>118</v>
      </c>
      <c r="E47" s="90" t="s">
        <v>98</v>
      </c>
      <c r="F47" s="90" t="s">
        <v>121</v>
      </c>
      <c r="G47" s="90"/>
      <c r="H47" s="108" t="n">
        <f aca="false">H48</f>
        <v>0.2</v>
      </c>
    </row>
    <row r="48" customFormat="false" ht="35.25" hidden="false" customHeight="true" outlineLevel="0" collapsed="false">
      <c r="A48" s="109" t="s">
        <v>122</v>
      </c>
      <c r="B48" s="110" t="s">
        <v>81</v>
      </c>
      <c r="C48" s="110" t="s">
        <v>97</v>
      </c>
      <c r="D48" s="110" t="s">
        <v>118</v>
      </c>
      <c r="E48" s="110" t="s">
        <v>98</v>
      </c>
      <c r="F48" s="110" t="s">
        <v>123</v>
      </c>
      <c r="G48" s="110"/>
      <c r="H48" s="111" t="n">
        <f aca="false">H49</f>
        <v>0.2</v>
      </c>
    </row>
    <row r="49" customFormat="false" ht="24" hidden="false" customHeight="false" outlineLevel="0" collapsed="false">
      <c r="A49" s="92" t="s">
        <v>105</v>
      </c>
      <c r="B49" s="93" t="s">
        <v>81</v>
      </c>
      <c r="C49" s="93" t="s">
        <v>97</v>
      </c>
      <c r="D49" s="93" t="s">
        <v>118</v>
      </c>
      <c r="E49" s="93" t="s">
        <v>98</v>
      </c>
      <c r="F49" s="93" t="s">
        <v>123</v>
      </c>
      <c r="G49" s="93" t="s">
        <v>106</v>
      </c>
      <c r="H49" s="94" t="n">
        <f aca="false">прил5!I49</f>
        <v>0.2</v>
      </c>
    </row>
    <row r="50" customFormat="false" ht="15" hidden="false" customHeight="false" outlineLevel="0" collapsed="false">
      <c r="A50" s="112" t="s">
        <v>124</v>
      </c>
      <c r="B50" s="93" t="s">
        <v>81</v>
      </c>
      <c r="C50" s="93" t="s">
        <v>125</v>
      </c>
      <c r="D50" s="93" t="s">
        <v>93</v>
      </c>
      <c r="E50" s="93" t="s">
        <v>87</v>
      </c>
      <c r="F50" s="93" t="s">
        <v>126</v>
      </c>
      <c r="G50" s="93"/>
      <c r="H50" s="113" t="n">
        <f aca="false">прил5!I50</f>
        <v>0</v>
      </c>
      <c r="I50" s="114"/>
    </row>
    <row r="51" customFormat="false" ht="14.25" hidden="false" customHeight="false" outlineLevel="0" collapsed="false">
      <c r="A51" s="112"/>
      <c r="B51" s="93" t="s">
        <v>81</v>
      </c>
      <c r="C51" s="93" t="s">
        <v>125</v>
      </c>
      <c r="D51" s="93" t="s">
        <v>93</v>
      </c>
      <c r="E51" s="93" t="s">
        <v>87</v>
      </c>
      <c r="F51" s="93" t="s">
        <v>126</v>
      </c>
      <c r="G51" s="93" t="s">
        <v>106</v>
      </c>
      <c r="H51" s="94" t="n">
        <f aca="false">прил5!I51</f>
        <v>0</v>
      </c>
      <c r="I51" s="115"/>
    </row>
    <row r="52" s="82" customFormat="true" ht="12.75" hidden="false" customHeight="false" outlineLevel="0" collapsed="false">
      <c r="A52" s="79" t="s">
        <v>127</v>
      </c>
      <c r="B52" s="80" t="s">
        <v>81</v>
      </c>
      <c r="C52" s="80" t="s">
        <v>128</v>
      </c>
      <c r="D52" s="80"/>
      <c r="E52" s="80"/>
      <c r="F52" s="80"/>
      <c r="G52" s="80"/>
      <c r="H52" s="81" t="n">
        <f aca="false">H53</f>
        <v>0</v>
      </c>
    </row>
    <row r="53" customFormat="false" ht="24" hidden="false" customHeight="false" outlineLevel="0" collapsed="false">
      <c r="A53" s="83" t="s">
        <v>129</v>
      </c>
      <c r="B53" s="84" t="s">
        <v>81</v>
      </c>
      <c r="C53" s="84" t="s">
        <v>128</v>
      </c>
      <c r="D53" s="84" t="s">
        <v>93</v>
      </c>
      <c r="E53" s="84" t="s">
        <v>86</v>
      </c>
      <c r="F53" s="84"/>
      <c r="G53" s="84"/>
      <c r="H53" s="85" t="n">
        <f aca="false">H54</f>
        <v>0</v>
      </c>
    </row>
    <row r="54" customFormat="false" ht="36" hidden="false" customHeight="false" outlineLevel="0" collapsed="false">
      <c r="A54" s="86" t="s">
        <v>119</v>
      </c>
      <c r="B54" s="87" t="s">
        <v>81</v>
      </c>
      <c r="C54" s="87" t="s">
        <v>128</v>
      </c>
      <c r="D54" s="87" t="s">
        <v>93</v>
      </c>
      <c r="E54" s="87" t="s">
        <v>87</v>
      </c>
      <c r="F54" s="87"/>
      <c r="G54" s="87"/>
      <c r="H54" s="88" t="n">
        <f aca="false">H55</f>
        <v>0</v>
      </c>
    </row>
    <row r="55" customFormat="false" ht="12.75" hidden="false" customHeight="false" outlineLevel="0" collapsed="false">
      <c r="A55" s="89" t="s">
        <v>130</v>
      </c>
      <c r="B55" s="90" t="s">
        <v>81</v>
      </c>
      <c r="C55" s="90" t="s">
        <v>128</v>
      </c>
      <c r="D55" s="90" t="s">
        <v>93</v>
      </c>
      <c r="E55" s="90" t="s">
        <v>87</v>
      </c>
      <c r="F55" s="90" t="s">
        <v>131</v>
      </c>
      <c r="G55" s="90"/>
      <c r="H55" s="91" t="n">
        <f aca="false">H56</f>
        <v>0</v>
      </c>
    </row>
    <row r="56" customFormat="false" ht="12.75" hidden="false" customHeight="false" outlineLevel="0" collapsed="false">
      <c r="A56" s="92" t="s">
        <v>132</v>
      </c>
      <c r="B56" s="93" t="s">
        <v>81</v>
      </c>
      <c r="C56" s="93" t="s">
        <v>128</v>
      </c>
      <c r="D56" s="93" t="s">
        <v>93</v>
      </c>
      <c r="E56" s="93" t="s">
        <v>87</v>
      </c>
      <c r="F56" s="93" t="s">
        <v>131</v>
      </c>
      <c r="G56" s="93" t="s">
        <v>133</v>
      </c>
      <c r="H56" s="94" t="n">
        <f aca="false">'прил 4'!I56</f>
        <v>0</v>
      </c>
    </row>
    <row r="57" s="119" customFormat="true" ht="15" hidden="false" customHeight="true" outlineLevel="0" collapsed="false">
      <c r="A57" s="116" t="s">
        <v>65</v>
      </c>
      <c r="B57" s="117" t="s">
        <v>81</v>
      </c>
      <c r="C57" s="93" t="s">
        <v>134</v>
      </c>
      <c r="D57" s="93" t="s">
        <v>93</v>
      </c>
      <c r="E57" s="93" t="s">
        <v>87</v>
      </c>
      <c r="F57" s="117"/>
      <c r="G57" s="117"/>
      <c r="H57" s="118" t="n">
        <f aca="false">H58</f>
        <v>26.2</v>
      </c>
      <c r="I57" s="114"/>
    </row>
    <row r="58" s="119" customFormat="true" ht="37.5" hidden="false" customHeight="true" outlineLevel="0" collapsed="false">
      <c r="A58" s="112" t="s">
        <v>135</v>
      </c>
      <c r="B58" s="117" t="s">
        <v>81</v>
      </c>
      <c r="C58" s="93" t="s">
        <v>134</v>
      </c>
      <c r="D58" s="93" t="s">
        <v>93</v>
      </c>
      <c r="E58" s="93" t="s">
        <v>87</v>
      </c>
      <c r="F58" s="93" t="s">
        <v>131</v>
      </c>
      <c r="G58" s="93" t="s">
        <v>133</v>
      </c>
      <c r="H58" s="120" t="n">
        <f aca="false">прил5!I77</f>
        <v>26.2</v>
      </c>
      <c r="I58" s="115"/>
    </row>
    <row r="59" s="78" customFormat="true" ht="12.75" hidden="false" customHeight="false" outlineLevel="0" collapsed="false">
      <c r="A59" s="74" t="s">
        <v>136</v>
      </c>
      <c r="B59" s="75" t="s">
        <v>83</v>
      </c>
      <c r="C59" s="76"/>
      <c r="D59" s="76"/>
      <c r="E59" s="76"/>
      <c r="F59" s="76"/>
      <c r="G59" s="76"/>
      <c r="H59" s="77" t="n">
        <f aca="false">H60</f>
        <v>58.2</v>
      </c>
    </row>
    <row r="60" s="82" customFormat="true" ht="12.75" hidden="false" customHeight="false" outlineLevel="0" collapsed="false">
      <c r="A60" s="79" t="s">
        <v>137</v>
      </c>
      <c r="B60" s="80" t="s">
        <v>83</v>
      </c>
      <c r="C60" s="80" t="s">
        <v>138</v>
      </c>
      <c r="D60" s="80"/>
      <c r="E60" s="80"/>
      <c r="F60" s="80"/>
      <c r="G60" s="80"/>
      <c r="H60" s="81" t="n">
        <f aca="false">H61</f>
        <v>58.2</v>
      </c>
    </row>
    <row r="61" customFormat="false" ht="25.5" hidden="false" customHeight="true" outlineLevel="0" collapsed="false">
      <c r="A61" s="83" t="s">
        <v>96</v>
      </c>
      <c r="B61" s="84" t="s">
        <v>83</v>
      </c>
      <c r="C61" s="84" t="s">
        <v>138</v>
      </c>
      <c r="D61" s="84" t="s">
        <v>93</v>
      </c>
      <c r="E61" s="84" t="s">
        <v>86</v>
      </c>
      <c r="F61" s="84"/>
      <c r="G61" s="84"/>
      <c r="H61" s="85" t="n">
        <f aca="false">H62</f>
        <v>58.2</v>
      </c>
    </row>
    <row r="62" customFormat="false" ht="48" hidden="false" customHeight="false" outlineLevel="0" collapsed="false">
      <c r="A62" s="86" t="s">
        <v>99</v>
      </c>
      <c r="B62" s="87" t="s">
        <v>83</v>
      </c>
      <c r="C62" s="87" t="s">
        <v>138</v>
      </c>
      <c r="D62" s="87" t="s">
        <v>93</v>
      </c>
      <c r="E62" s="87" t="s">
        <v>87</v>
      </c>
      <c r="F62" s="87"/>
      <c r="G62" s="87"/>
      <c r="H62" s="88" t="n">
        <f aca="false">H63</f>
        <v>58.2</v>
      </c>
    </row>
    <row r="63" customFormat="false" ht="24" hidden="false" customHeight="false" outlineLevel="0" collapsed="false">
      <c r="A63" s="89" t="s">
        <v>139</v>
      </c>
      <c r="B63" s="90" t="s">
        <v>83</v>
      </c>
      <c r="C63" s="90" t="s">
        <v>138</v>
      </c>
      <c r="D63" s="90" t="s">
        <v>93</v>
      </c>
      <c r="E63" s="90" t="s">
        <v>87</v>
      </c>
      <c r="F63" s="90" t="s">
        <v>140</v>
      </c>
      <c r="G63" s="90"/>
      <c r="H63" s="91" t="n">
        <f aca="false">SUM(H64:H66)</f>
        <v>58.2</v>
      </c>
    </row>
    <row r="64" customFormat="false" ht="24" hidden="false" customHeight="false" outlineLevel="0" collapsed="false">
      <c r="A64" s="92" t="s">
        <v>90</v>
      </c>
      <c r="B64" s="93" t="s">
        <v>83</v>
      </c>
      <c r="C64" s="93" t="s">
        <v>138</v>
      </c>
      <c r="D64" s="93" t="s">
        <v>93</v>
      </c>
      <c r="E64" s="93" t="s">
        <v>87</v>
      </c>
      <c r="F64" s="93" t="s">
        <v>140</v>
      </c>
      <c r="G64" s="93" t="s">
        <v>91</v>
      </c>
      <c r="H64" s="94" t="n">
        <f aca="false">прил5!I62</f>
        <v>50.3</v>
      </c>
    </row>
    <row r="65" customFormat="false" ht="24" hidden="false" customHeight="false" outlineLevel="0" collapsed="false">
      <c r="A65" s="92" t="s">
        <v>103</v>
      </c>
      <c r="B65" s="93" t="s">
        <v>83</v>
      </c>
      <c r="C65" s="93" t="s">
        <v>138</v>
      </c>
      <c r="D65" s="93" t="s">
        <v>93</v>
      </c>
      <c r="E65" s="93" t="s">
        <v>87</v>
      </c>
      <c r="F65" s="93" t="s">
        <v>140</v>
      </c>
      <c r="G65" s="93" t="s">
        <v>104</v>
      </c>
      <c r="H65" s="94" t="n">
        <f aca="false">прил5!I64</f>
        <v>6</v>
      </c>
    </row>
    <row r="66" customFormat="false" ht="24" hidden="false" customHeight="false" outlineLevel="0" collapsed="false">
      <c r="A66" s="92" t="s">
        <v>105</v>
      </c>
      <c r="B66" s="93" t="s">
        <v>83</v>
      </c>
      <c r="C66" s="93" t="s">
        <v>138</v>
      </c>
      <c r="D66" s="93" t="s">
        <v>93</v>
      </c>
      <c r="E66" s="93" t="s">
        <v>87</v>
      </c>
      <c r="F66" s="93" t="s">
        <v>140</v>
      </c>
      <c r="G66" s="93" t="s">
        <v>106</v>
      </c>
      <c r="H66" s="94" t="n">
        <f aca="false">прил5!I65</f>
        <v>1.9</v>
      </c>
    </row>
    <row r="67" s="78" customFormat="true" ht="24" hidden="true" customHeight="false" outlineLevel="0" collapsed="false">
      <c r="A67" s="74" t="s">
        <v>141</v>
      </c>
      <c r="B67" s="75" t="s">
        <v>138</v>
      </c>
      <c r="C67" s="76"/>
      <c r="D67" s="76"/>
      <c r="E67" s="76"/>
      <c r="F67" s="76"/>
      <c r="G67" s="76"/>
      <c r="H67" s="77" t="n">
        <f aca="false">H68</f>
        <v>0</v>
      </c>
    </row>
    <row r="68" s="82" customFormat="true" ht="12.75" hidden="true" customHeight="false" outlineLevel="0" collapsed="false">
      <c r="A68" s="79" t="s">
        <v>142</v>
      </c>
      <c r="B68" s="80" t="s">
        <v>138</v>
      </c>
      <c r="C68" s="80" t="s">
        <v>97</v>
      </c>
      <c r="D68" s="80"/>
      <c r="E68" s="80"/>
      <c r="F68" s="80"/>
      <c r="G68" s="80"/>
      <c r="H68" s="81" t="n">
        <f aca="false">H69</f>
        <v>0</v>
      </c>
    </row>
    <row r="69" customFormat="false" ht="24" hidden="true" customHeight="false" outlineLevel="0" collapsed="false">
      <c r="A69" s="83" t="s">
        <v>117</v>
      </c>
      <c r="B69" s="84" t="s">
        <v>138</v>
      </c>
      <c r="C69" s="84" t="s">
        <v>97</v>
      </c>
      <c r="D69" s="84" t="s">
        <v>93</v>
      </c>
      <c r="E69" s="84" t="s">
        <v>86</v>
      </c>
      <c r="F69" s="84"/>
      <c r="G69" s="84"/>
      <c r="H69" s="85" t="n">
        <f aca="false">H70</f>
        <v>0</v>
      </c>
    </row>
    <row r="70" customFormat="false" ht="36" hidden="true" customHeight="false" outlineLevel="0" collapsed="false">
      <c r="A70" s="86" t="s">
        <v>119</v>
      </c>
      <c r="B70" s="87" t="s">
        <v>138</v>
      </c>
      <c r="C70" s="87" t="s">
        <v>97</v>
      </c>
      <c r="D70" s="87" t="s">
        <v>93</v>
      </c>
      <c r="E70" s="87" t="s">
        <v>87</v>
      </c>
      <c r="F70" s="87"/>
      <c r="G70" s="87"/>
      <c r="H70" s="88" t="n">
        <f aca="false">H71</f>
        <v>0</v>
      </c>
    </row>
    <row r="71" customFormat="false" ht="24" hidden="true" customHeight="false" outlineLevel="0" collapsed="false">
      <c r="A71" s="89" t="s">
        <v>143</v>
      </c>
      <c r="B71" s="90" t="s">
        <v>138</v>
      </c>
      <c r="C71" s="90" t="s">
        <v>97</v>
      </c>
      <c r="D71" s="90" t="s">
        <v>93</v>
      </c>
      <c r="E71" s="90" t="s">
        <v>87</v>
      </c>
      <c r="F71" s="90" t="s">
        <v>144</v>
      </c>
      <c r="G71" s="90"/>
      <c r="H71" s="91" t="n">
        <f aca="false">SUM(H72:H76)</f>
        <v>0</v>
      </c>
    </row>
    <row r="72" customFormat="false" ht="24" hidden="true" customHeight="false" outlineLevel="0" collapsed="false">
      <c r="A72" s="121" t="s">
        <v>90</v>
      </c>
      <c r="B72" s="93" t="s">
        <v>138</v>
      </c>
      <c r="C72" s="93" t="s">
        <v>97</v>
      </c>
      <c r="D72" s="93" t="s">
        <v>93</v>
      </c>
      <c r="E72" s="93" t="s">
        <v>87</v>
      </c>
      <c r="F72" s="93" t="s">
        <v>144</v>
      </c>
      <c r="G72" s="93" t="s">
        <v>91</v>
      </c>
      <c r="H72" s="94" t="n">
        <f aca="false">'прил 4'!I73</f>
        <v>0</v>
      </c>
    </row>
    <row r="73" customFormat="false" ht="24" hidden="true" customHeight="false" outlineLevel="0" collapsed="false">
      <c r="A73" s="92" t="s">
        <v>103</v>
      </c>
      <c r="B73" s="93" t="s">
        <v>138</v>
      </c>
      <c r="C73" s="93" t="s">
        <v>97</v>
      </c>
      <c r="D73" s="93" t="s">
        <v>93</v>
      </c>
      <c r="E73" s="93" t="s">
        <v>87</v>
      </c>
      <c r="F73" s="93" t="s">
        <v>144</v>
      </c>
      <c r="G73" s="93" t="s">
        <v>104</v>
      </c>
      <c r="H73" s="94" t="n">
        <f aca="false">'прил 4'!I74</f>
        <v>0</v>
      </c>
    </row>
    <row r="74" customFormat="false" ht="24" hidden="true" customHeight="false" outlineLevel="0" collapsed="false">
      <c r="A74" s="92" t="s">
        <v>105</v>
      </c>
      <c r="B74" s="93" t="s">
        <v>138</v>
      </c>
      <c r="C74" s="93" t="s">
        <v>97</v>
      </c>
      <c r="D74" s="93" t="s">
        <v>93</v>
      </c>
      <c r="E74" s="93" t="s">
        <v>87</v>
      </c>
      <c r="F74" s="93" t="s">
        <v>144</v>
      </c>
      <c r="G74" s="93" t="s">
        <v>106</v>
      </c>
      <c r="H74" s="94" t="n">
        <f aca="false">'прил 4'!I75</f>
        <v>0</v>
      </c>
    </row>
    <row r="75" customFormat="false" ht="12.75" hidden="true" customHeight="false" outlineLevel="0" collapsed="false">
      <c r="A75" s="92" t="s">
        <v>112</v>
      </c>
      <c r="B75" s="93" t="s">
        <v>138</v>
      </c>
      <c r="C75" s="93" t="s">
        <v>97</v>
      </c>
      <c r="D75" s="93" t="s">
        <v>93</v>
      </c>
      <c r="E75" s="93" t="s">
        <v>87</v>
      </c>
      <c r="F75" s="93" t="s">
        <v>144</v>
      </c>
      <c r="G75" s="93" t="s">
        <v>113</v>
      </c>
      <c r="H75" s="94" t="n">
        <f aca="false">'прил 4'!I76</f>
        <v>0</v>
      </c>
    </row>
    <row r="76" customFormat="false" ht="12.75" hidden="true" customHeight="false" outlineLevel="0" collapsed="false">
      <c r="A76" s="92" t="s">
        <v>114</v>
      </c>
      <c r="B76" s="93" t="s">
        <v>138</v>
      </c>
      <c r="C76" s="93" t="s">
        <v>97</v>
      </c>
      <c r="D76" s="93" t="s">
        <v>93</v>
      </c>
      <c r="E76" s="93" t="s">
        <v>87</v>
      </c>
      <c r="F76" s="93" t="s">
        <v>144</v>
      </c>
      <c r="G76" s="93" t="s">
        <v>115</v>
      </c>
      <c r="H76" s="94" t="n">
        <f aca="false">'прил 4'!I77</f>
        <v>0</v>
      </c>
    </row>
    <row r="77" s="78" customFormat="true" ht="12.75" hidden="false" customHeight="false" outlineLevel="0" collapsed="false">
      <c r="A77" s="74" t="s">
        <v>145</v>
      </c>
      <c r="B77" s="75" t="s">
        <v>97</v>
      </c>
      <c r="C77" s="76"/>
      <c r="D77" s="76"/>
      <c r="E77" s="76"/>
      <c r="F77" s="76"/>
      <c r="G77" s="76"/>
      <c r="H77" s="77" t="n">
        <f aca="false">H78</f>
        <v>0</v>
      </c>
    </row>
    <row r="78" s="82" customFormat="true" ht="12.75" hidden="false" customHeight="false" outlineLevel="0" collapsed="false">
      <c r="A78" s="79" t="s">
        <v>146</v>
      </c>
      <c r="B78" s="80" t="s">
        <v>97</v>
      </c>
      <c r="C78" s="80" t="s">
        <v>147</v>
      </c>
      <c r="D78" s="80"/>
      <c r="E78" s="80"/>
      <c r="F78" s="80"/>
      <c r="G78" s="80"/>
      <c r="H78" s="81" t="n">
        <f aca="false">H79</f>
        <v>0</v>
      </c>
    </row>
    <row r="79" customFormat="false" ht="24" hidden="false" customHeight="false" outlineLevel="0" collapsed="false">
      <c r="A79" s="83" t="s">
        <v>117</v>
      </c>
      <c r="B79" s="84" t="s">
        <v>97</v>
      </c>
      <c r="C79" s="84" t="s">
        <v>147</v>
      </c>
      <c r="D79" s="84" t="s">
        <v>93</v>
      </c>
      <c r="E79" s="84" t="s">
        <v>86</v>
      </c>
      <c r="F79" s="84"/>
      <c r="G79" s="84"/>
      <c r="H79" s="85" t="n">
        <f aca="false">H80</f>
        <v>0</v>
      </c>
    </row>
    <row r="80" customFormat="false" ht="36" hidden="false" customHeight="false" outlineLevel="0" collapsed="false">
      <c r="A80" s="86" t="s">
        <v>119</v>
      </c>
      <c r="B80" s="87" t="s">
        <v>97</v>
      </c>
      <c r="C80" s="87" t="s">
        <v>147</v>
      </c>
      <c r="D80" s="87" t="s">
        <v>93</v>
      </c>
      <c r="E80" s="87" t="s">
        <v>87</v>
      </c>
      <c r="F80" s="87"/>
      <c r="G80" s="87"/>
      <c r="H80" s="88" t="n">
        <f aca="false">H81</f>
        <v>0</v>
      </c>
    </row>
    <row r="81" customFormat="false" ht="48" hidden="false" customHeight="false" outlineLevel="0" collapsed="false">
      <c r="A81" s="89" t="s">
        <v>148</v>
      </c>
      <c r="B81" s="90" t="s">
        <v>97</v>
      </c>
      <c r="C81" s="90" t="s">
        <v>147</v>
      </c>
      <c r="D81" s="90" t="s">
        <v>93</v>
      </c>
      <c r="E81" s="90" t="s">
        <v>87</v>
      </c>
      <c r="F81" s="90" t="s">
        <v>149</v>
      </c>
      <c r="G81" s="90"/>
      <c r="H81" s="91" t="n">
        <f aca="false">SUM(H82:H83)</f>
        <v>0</v>
      </c>
    </row>
    <row r="82" customFormat="false" ht="24" hidden="false" customHeight="false" outlineLevel="0" collapsed="false">
      <c r="A82" s="92" t="s">
        <v>150</v>
      </c>
      <c r="B82" s="93" t="s">
        <v>97</v>
      </c>
      <c r="C82" s="93" t="s">
        <v>147</v>
      </c>
      <c r="D82" s="93" t="s">
        <v>93</v>
      </c>
      <c r="E82" s="93" t="s">
        <v>87</v>
      </c>
      <c r="F82" s="93" t="s">
        <v>149</v>
      </c>
      <c r="G82" s="93" t="s">
        <v>151</v>
      </c>
      <c r="H82" s="94"/>
    </row>
    <row r="83" customFormat="false" ht="24" hidden="false" customHeight="false" outlineLevel="0" collapsed="false">
      <c r="A83" s="92" t="s">
        <v>105</v>
      </c>
      <c r="B83" s="93" t="s">
        <v>97</v>
      </c>
      <c r="C83" s="93" t="s">
        <v>147</v>
      </c>
      <c r="D83" s="93" t="s">
        <v>93</v>
      </c>
      <c r="E83" s="93" t="s">
        <v>87</v>
      </c>
      <c r="F83" s="93" t="s">
        <v>149</v>
      </c>
      <c r="G83" s="93" t="s">
        <v>106</v>
      </c>
      <c r="H83" s="94" t="n">
        <f aca="false">прил5!I84</f>
        <v>0</v>
      </c>
    </row>
    <row r="84" customFormat="false" ht="12.75" hidden="false" customHeight="false" outlineLevel="0" collapsed="false">
      <c r="A84" s="92" t="str">
        <f aca="false">прил5!A85</f>
        <v>Дорожное хозяйство (дорожные фонды)</v>
      </c>
      <c r="B84" s="93" t="s">
        <v>97</v>
      </c>
      <c r="C84" s="93" t="s">
        <v>147</v>
      </c>
      <c r="D84" s="93"/>
      <c r="E84" s="93"/>
      <c r="F84" s="93"/>
      <c r="G84" s="93"/>
      <c r="H84" s="94" t="n">
        <f aca="false">H85</f>
        <v>607.5</v>
      </c>
    </row>
    <row r="85" customFormat="false" ht="24" hidden="false" customHeight="false" outlineLevel="0" collapsed="false">
      <c r="A85" s="92" t="str">
        <f aca="false">прил5!A86</f>
        <v>Прочая закупка товаров, работ и услуг для обеспечения государственных (муниципальных) нужд</v>
      </c>
      <c r="B85" s="93" t="s">
        <v>97</v>
      </c>
      <c r="C85" s="93" t="s">
        <v>147</v>
      </c>
      <c r="D85" s="93" t="s">
        <v>93</v>
      </c>
      <c r="E85" s="93" t="s">
        <v>87</v>
      </c>
      <c r="F85" s="93" t="s">
        <v>149</v>
      </c>
      <c r="G85" s="93" t="s">
        <v>106</v>
      </c>
      <c r="H85" s="94" t="n">
        <f aca="false">прил5!I86</f>
        <v>607.5</v>
      </c>
    </row>
    <row r="86" s="78" customFormat="true" ht="12.75" hidden="false" customHeight="false" outlineLevel="0" collapsed="false">
      <c r="A86" s="74" t="s">
        <v>152</v>
      </c>
      <c r="B86" s="75" t="s">
        <v>153</v>
      </c>
      <c r="C86" s="76"/>
      <c r="D86" s="76"/>
      <c r="E86" s="76"/>
      <c r="F86" s="76"/>
      <c r="G86" s="76"/>
      <c r="H86" s="77" t="n">
        <f aca="false">H90+H87</f>
        <v>145.9</v>
      </c>
    </row>
    <row r="87" s="126" customFormat="true" ht="12.75" hidden="false" customHeight="false" outlineLevel="0" collapsed="false">
      <c r="A87" s="122" t="s">
        <v>154</v>
      </c>
      <c r="B87" s="123" t="s">
        <v>153</v>
      </c>
      <c r="C87" s="124" t="s">
        <v>83</v>
      </c>
      <c r="D87" s="124"/>
      <c r="E87" s="124"/>
      <c r="F87" s="124"/>
      <c r="G87" s="124"/>
      <c r="H87" s="125" t="n">
        <f aca="false">H88+H89</f>
        <v>16.6</v>
      </c>
      <c r="I87" s="78"/>
    </row>
    <row r="88" s="78" customFormat="true" ht="25.5" hidden="false" customHeight="false" outlineLevel="0" collapsed="false">
      <c r="A88" s="92" t="s">
        <v>150</v>
      </c>
      <c r="B88" s="127" t="s">
        <v>153</v>
      </c>
      <c r="C88" s="128" t="s">
        <v>83</v>
      </c>
      <c r="D88" s="128" t="s">
        <v>93</v>
      </c>
      <c r="E88" s="128" t="s">
        <v>87</v>
      </c>
      <c r="F88" s="128" t="s">
        <v>155</v>
      </c>
      <c r="G88" s="128" t="s">
        <v>151</v>
      </c>
      <c r="H88" s="129"/>
    </row>
    <row r="89" s="78" customFormat="true" ht="25.5" hidden="false" customHeight="false" outlineLevel="0" collapsed="false">
      <c r="A89" s="92" t="s">
        <v>105</v>
      </c>
      <c r="B89" s="127" t="s">
        <v>153</v>
      </c>
      <c r="C89" s="128" t="s">
        <v>83</v>
      </c>
      <c r="D89" s="128" t="s">
        <v>93</v>
      </c>
      <c r="E89" s="128" t="s">
        <v>87</v>
      </c>
      <c r="F89" s="128" t="s">
        <v>155</v>
      </c>
      <c r="G89" s="128" t="s">
        <v>106</v>
      </c>
      <c r="H89" s="129" t="n">
        <f aca="false">прил5!I90</f>
        <v>16.6</v>
      </c>
    </row>
    <row r="90" s="82" customFormat="true" ht="12.75" hidden="false" customHeight="false" outlineLevel="0" collapsed="false">
      <c r="A90" s="79" t="s">
        <v>156</v>
      </c>
      <c r="B90" s="80" t="s">
        <v>153</v>
      </c>
      <c r="C90" s="80" t="s">
        <v>138</v>
      </c>
      <c r="D90" s="80"/>
      <c r="E90" s="80"/>
      <c r="F90" s="80"/>
      <c r="G90" s="80"/>
      <c r="H90" s="81" t="n">
        <f aca="false">H91</f>
        <v>129.3</v>
      </c>
    </row>
    <row r="91" customFormat="false" ht="24" hidden="false" customHeight="false" outlineLevel="0" collapsed="false">
      <c r="A91" s="83" t="s">
        <v>117</v>
      </c>
      <c r="B91" s="84" t="s">
        <v>153</v>
      </c>
      <c r="C91" s="84" t="s">
        <v>138</v>
      </c>
      <c r="D91" s="84" t="s">
        <v>93</v>
      </c>
      <c r="E91" s="84" t="s">
        <v>86</v>
      </c>
      <c r="F91" s="84"/>
      <c r="G91" s="84"/>
      <c r="H91" s="85" t="n">
        <f aca="false">H92</f>
        <v>129.3</v>
      </c>
    </row>
    <row r="92" customFormat="false" ht="36" hidden="false" customHeight="false" outlineLevel="0" collapsed="false">
      <c r="A92" s="86" t="s">
        <v>119</v>
      </c>
      <c r="B92" s="87" t="s">
        <v>153</v>
      </c>
      <c r="C92" s="87" t="s">
        <v>138</v>
      </c>
      <c r="D92" s="87" t="s">
        <v>93</v>
      </c>
      <c r="E92" s="87" t="s">
        <v>87</v>
      </c>
      <c r="F92" s="87"/>
      <c r="G92" s="87"/>
      <c r="H92" s="88" t="n">
        <f aca="false">H93+H96+H99+H102</f>
        <v>129.3</v>
      </c>
    </row>
    <row r="93" customFormat="false" ht="12.75" hidden="false" customHeight="false" outlineLevel="0" collapsed="false">
      <c r="A93" s="89" t="s">
        <v>157</v>
      </c>
      <c r="B93" s="90" t="s">
        <v>153</v>
      </c>
      <c r="C93" s="90" t="s">
        <v>138</v>
      </c>
      <c r="D93" s="90" t="s">
        <v>93</v>
      </c>
      <c r="E93" s="90" t="s">
        <v>87</v>
      </c>
      <c r="F93" s="90" t="s">
        <v>158</v>
      </c>
      <c r="G93" s="90"/>
      <c r="H93" s="91" t="n">
        <f aca="false">H94+H95</f>
        <v>39.7</v>
      </c>
    </row>
    <row r="94" customFormat="false" ht="24" hidden="false" customHeight="false" outlineLevel="0" collapsed="false">
      <c r="A94" s="92" t="s">
        <v>150</v>
      </c>
      <c r="B94" s="93" t="s">
        <v>153</v>
      </c>
      <c r="C94" s="93" t="s">
        <v>138</v>
      </c>
      <c r="D94" s="93" t="s">
        <v>93</v>
      </c>
      <c r="E94" s="93" t="s">
        <v>87</v>
      </c>
      <c r="F94" s="93" t="s">
        <v>158</v>
      </c>
      <c r="G94" s="93" t="s">
        <v>151</v>
      </c>
      <c r="H94" s="94" t="n">
        <f aca="false">'прил 4'!I95</f>
        <v>0</v>
      </c>
    </row>
    <row r="95" customFormat="false" ht="24" hidden="false" customHeight="false" outlineLevel="0" collapsed="false">
      <c r="A95" s="92" t="s">
        <v>105</v>
      </c>
      <c r="B95" s="93" t="s">
        <v>153</v>
      </c>
      <c r="C95" s="93" t="s">
        <v>138</v>
      </c>
      <c r="D95" s="93" t="s">
        <v>93</v>
      </c>
      <c r="E95" s="93" t="s">
        <v>87</v>
      </c>
      <c r="F95" s="93" t="s">
        <v>158</v>
      </c>
      <c r="G95" s="93" t="s">
        <v>106</v>
      </c>
      <c r="H95" s="94" t="n">
        <f aca="false">прил5!I96</f>
        <v>39.7</v>
      </c>
    </row>
    <row r="96" customFormat="false" ht="12.75" hidden="false" customHeight="false" outlineLevel="0" collapsed="false">
      <c r="A96" s="89" t="s">
        <v>159</v>
      </c>
      <c r="B96" s="90" t="s">
        <v>153</v>
      </c>
      <c r="C96" s="90" t="s">
        <v>138</v>
      </c>
      <c r="D96" s="90" t="s">
        <v>93</v>
      </c>
      <c r="E96" s="90" t="s">
        <v>87</v>
      </c>
      <c r="F96" s="90" t="s">
        <v>160</v>
      </c>
      <c r="G96" s="90"/>
      <c r="H96" s="91" t="n">
        <f aca="false">SUM(H97:H98)</f>
        <v>0</v>
      </c>
    </row>
    <row r="97" customFormat="false" ht="24" hidden="false" customHeight="false" outlineLevel="0" collapsed="false">
      <c r="A97" s="92" t="s">
        <v>150</v>
      </c>
      <c r="B97" s="93" t="s">
        <v>153</v>
      </c>
      <c r="C97" s="93" t="s">
        <v>138</v>
      </c>
      <c r="D97" s="93" t="s">
        <v>93</v>
      </c>
      <c r="E97" s="93" t="s">
        <v>87</v>
      </c>
      <c r="F97" s="93" t="s">
        <v>160</v>
      </c>
      <c r="G97" s="93" t="s">
        <v>151</v>
      </c>
      <c r="H97" s="94" t="n">
        <f aca="false">'прил 4'!I98</f>
        <v>0</v>
      </c>
    </row>
    <row r="98" customFormat="false" ht="24" hidden="false" customHeight="false" outlineLevel="0" collapsed="false">
      <c r="A98" s="92" t="s">
        <v>105</v>
      </c>
      <c r="B98" s="93" t="s">
        <v>153</v>
      </c>
      <c r="C98" s="93" t="s">
        <v>138</v>
      </c>
      <c r="D98" s="93" t="s">
        <v>93</v>
      </c>
      <c r="E98" s="93" t="s">
        <v>87</v>
      </c>
      <c r="F98" s="93" t="s">
        <v>160</v>
      </c>
      <c r="G98" s="93" t="s">
        <v>106</v>
      </c>
      <c r="H98" s="94" t="n">
        <f aca="false">'прил 4'!I99</f>
        <v>0</v>
      </c>
    </row>
    <row r="99" customFormat="false" ht="12.75" hidden="false" customHeight="false" outlineLevel="0" collapsed="false">
      <c r="A99" s="89" t="s">
        <v>161</v>
      </c>
      <c r="B99" s="90" t="s">
        <v>153</v>
      </c>
      <c r="C99" s="90" t="s">
        <v>138</v>
      </c>
      <c r="D99" s="90" t="s">
        <v>93</v>
      </c>
      <c r="E99" s="90" t="s">
        <v>87</v>
      </c>
      <c r="F99" s="90" t="s">
        <v>162</v>
      </c>
      <c r="G99" s="90"/>
      <c r="H99" s="91" t="n">
        <f aca="false">SUM(H100:H101)</f>
        <v>0</v>
      </c>
    </row>
    <row r="100" customFormat="false" ht="24" hidden="false" customHeight="false" outlineLevel="0" collapsed="false">
      <c r="A100" s="92" t="s">
        <v>150</v>
      </c>
      <c r="B100" s="93" t="s">
        <v>153</v>
      </c>
      <c r="C100" s="93" t="s">
        <v>138</v>
      </c>
      <c r="D100" s="93" t="s">
        <v>93</v>
      </c>
      <c r="E100" s="93" t="s">
        <v>87</v>
      </c>
      <c r="F100" s="93" t="s">
        <v>162</v>
      </c>
      <c r="G100" s="93" t="s">
        <v>151</v>
      </c>
      <c r="H100" s="94" t="n">
        <f aca="false">'прил 4'!I101</f>
        <v>0</v>
      </c>
    </row>
    <row r="101" customFormat="false" ht="24" hidden="false" customHeight="false" outlineLevel="0" collapsed="false">
      <c r="A101" s="92" t="s">
        <v>105</v>
      </c>
      <c r="B101" s="93" t="s">
        <v>153</v>
      </c>
      <c r="C101" s="93" t="s">
        <v>138</v>
      </c>
      <c r="D101" s="93" t="s">
        <v>93</v>
      </c>
      <c r="E101" s="93" t="s">
        <v>87</v>
      </c>
      <c r="F101" s="93" t="s">
        <v>162</v>
      </c>
      <c r="G101" s="93" t="s">
        <v>106</v>
      </c>
      <c r="H101" s="94" t="n">
        <f aca="false">'прил 4'!I102</f>
        <v>0</v>
      </c>
    </row>
    <row r="102" customFormat="false" ht="24" hidden="false" customHeight="false" outlineLevel="0" collapsed="false">
      <c r="A102" s="89" t="s">
        <v>163</v>
      </c>
      <c r="B102" s="90" t="s">
        <v>153</v>
      </c>
      <c r="C102" s="90" t="s">
        <v>138</v>
      </c>
      <c r="D102" s="90" t="s">
        <v>93</v>
      </c>
      <c r="E102" s="90" t="s">
        <v>87</v>
      </c>
      <c r="F102" s="90" t="s">
        <v>164</v>
      </c>
      <c r="G102" s="90"/>
      <c r="H102" s="91" t="n">
        <f aca="false">SUM(H103:H104)</f>
        <v>89.6</v>
      </c>
    </row>
    <row r="103" customFormat="false" ht="24" hidden="false" customHeight="false" outlineLevel="0" collapsed="false">
      <c r="A103" s="92" t="s">
        <v>150</v>
      </c>
      <c r="B103" s="93" t="s">
        <v>153</v>
      </c>
      <c r="C103" s="93" t="s">
        <v>138</v>
      </c>
      <c r="D103" s="93" t="s">
        <v>93</v>
      </c>
      <c r="E103" s="93" t="s">
        <v>87</v>
      </c>
      <c r="F103" s="93" t="s">
        <v>164</v>
      </c>
      <c r="G103" s="93" t="s">
        <v>151</v>
      </c>
      <c r="H103" s="94" t="n">
        <f aca="false">'прил 4'!I83</f>
        <v>0</v>
      </c>
    </row>
    <row r="104" customFormat="false" ht="24" hidden="false" customHeight="false" outlineLevel="0" collapsed="false">
      <c r="A104" s="92" t="s">
        <v>105</v>
      </c>
      <c r="B104" s="93" t="s">
        <v>153</v>
      </c>
      <c r="C104" s="93" t="s">
        <v>138</v>
      </c>
      <c r="D104" s="93" t="s">
        <v>93</v>
      </c>
      <c r="E104" s="93" t="s">
        <v>87</v>
      </c>
      <c r="F104" s="93" t="s">
        <v>164</v>
      </c>
      <c r="G104" s="93" t="s">
        <v>106</v>
      </c>
      <c r="H104" s="94" t="n">
        <f aca="false">прил5!I105</f>
        <v>89.6</v>
      </c>
    </row>
    <row r="105" customFormat="false" ht="12.75" hidden="false" customHeight="false" outlineLevel="0" collapsed="false">
      <c r="A105" s="92" t="str">
        <f aca="false">прил5!A106</f>
        <v>Благоустройство</v>
      </c>
      <c r="B105" s="93" t="s">
        <v>153</v>
      </c>
      <c r="C105" s="93" t="s">
        <v>138</v>
      </c>
      <c r="D105" s="93"/>
      <c r="E105" s="93"/>
      <c r="F105" s="93"/>
      <c r="G105" s="93"/>
      <c r="H105" s="94" t="n">
        <f aca="false">H106</f>
        <v>0</v>
      </c>
    </row>
    <row r="106" customFormat="false" ht="27.75" hidden="false" customHeight="true" outlineLevel="0" collapsed="false">
      <c r="A106" s="92" t="str">
        <f aca="false">прил5!A107</f>
        <v>Прочая закупка товаров, работ и услуг для обеспечения государственных (муниципальных) нужд</v>
      </c>
      <c r="B106" s="93" t="s">
        <v>153</v>
      </c>
      <c r="C106" s="93" t="s">
        <v>138</v>
      </c>
      <c r="D106" s="93" t="s">
        <v>93</v>
      </c>
      <c r="E106" s="93" t="s">
        <v>87</v>
      </c>
      <c r="F106" s="93" t="s">
        <v>165</v>
      </c>
      <c r="G106" s="93" t="s">
        <v>106</v>
      </c>
      <c r="H106" s="94"/>
    </row>
    <row r="107" s="78" customFormat="true" ht="12.75" hidden="false" customHeight="false" outlineLevel="0" collapsed="false">
      <c r="A107" s="74" t="s">
        <v>166</v>
      </c>
      <c r="B107" s="75" t="s">
        <v>167</v>
      </c>
      <c r="C107" s="76"/>
      <c r="D107" s="76"/>
      <c r="E107" s="76"/>
      <c r="F107" s="76"/>
      <c r="G107" s="76"/>
      <c r="H107" s="77" t="n">
        <f aca="false">H108</f>
        <v>992</v>
      </c>
    </row>
    <row r="108" s="82" customFormat="true" ht="12.75" hidden="false" customHeight="false" outlineLevel="0" collapsed="false">
      <c r="A108" s="79" t="s">
        <v>168</v>
      </c>
      <c r="B108" s="80" t="s">
        <v>167</v>
      </c>
      <c r="C108" s="80" t="s">
        <v>81</v>
      </c>
      <c r="D108" s="80"/>
      <c r="E108" s="80"/>
      <c r="F108" s="80"/>
      <c r="G108" s="80"/>
      <c r="H108" s="81" t="n">
        <f aca="false">H109+H114</f>
        <v>992</v>
      </c>
    </row>
    <row r="109" customFormat="false" ht="24" hidden="false" customHeight="false" outlineLevel="0" collapsed="false">
      <c r="A109" s="83" t="s">
        <v>117</v>
      </c>
      <c r="B109" s="84" t="s">
        <v>167</v>
      </c>
      <c r="C109" s="84" t="s">
        <v>81</v>
      </c>
      <c r="D109" s="84" t="s">
        <v>93</v>
      </c>
      <c r="E109" s="84" t="s">
        <v>86</v>
      </c>
      <c r="F109" s="84"/>
      <c r="G109" s="84"/>
      <c r="H109" s="85" t="n">
        <f aca="false">H110</f>
        <v>463.5</v>
      </c>
    </row>
    <row r="110" customFormat="false" ht="36" hidden="false" customHeight="false" outlineLevel="0" collapsed="false">
      <c r="A110" s="86" t="s">
        <v>119</v>
      </c>
      <c r="B110" s="87" t="s">
        <v>167</v>
      </c>
      <c r="C110" s="87" t="s">
        <v>81</v>
      </c>
      <c r="D110" s="87" t="s">
        <v>93</v>
      </c>
      <c r="E110" s="87" t="s">
        <v>87</v>
      </c>
      <c r="F110" s="87"/>
      <c r="G110" s="87"/>
      <c r="H110" s="88" t="n">
        <f aca="false">H111</f>
        <v>463.5</v>
      </c>
    </row>
    <row r="111" customFormat="false" ht="36" hidden="false" customHeight="false" outlineLevel="0" collapsed="false">
      <c r="A111" s="89" t="s">
        <v>169</v>
      </c>
      <c r="B111" s="90" t="s">
        <v>167</v>
      </c>
      <c r="C111" s="90" t="s">
        <v>81</v>
      </c>
      <c r="D111" s="90" t="s">
        <v>93</v>
      </c>
      <c r="E111" s="90" t="s">
        <v>87</v>
      </c>
      <c r="F111" s="90"/>
      <c r="G111" s="90"/>
      <c r="H111" s="108" t="n">
        <f aca="false">H112+H120</f>
        <v>463.5</v>
      </c>
    </row>
    <row r="112" customFormat="false" ht="24" hidden="false" customHeight="false" outlineLevel="0" collapsed="false">
      <c r="A112" s="109" t="s">
        <v>170</v>
      </c>
      <c r="B112" s="110" t="s">
        <v>167</v>
      </c>
      <c r="C112" s="110" t="s">
        <v>81</v>
      </c>
      <c r="D112" s="110" t="s">
        <v>93</v>
      </c>
      <c r="E112" s="110" t="s">
        <v>87</v>
      </c>
      <c r="F112" s="110" t="s">
        <v>171</v>
      </c>
      <c r="G112" s="110"/>
      <c r="H112" s="111" t="n">
        <f aca="false">H113</f>
        <v>463.5</v>
      </c>
    </row>
    <row r="113" customFormat="false" ht="37.5" hidden="false" customHeight="true" outlineLevel="0" collapsed="false">
      <c r="A113" s="92" t="s">
        <v>172</v>
      </c>
      <c r="B113" s="93" t="s">
        <v>167</v>
      </c>
      <c r="C113" s="93" t="s">
        <v>81</v>
      </c>
      <c r="D113" s="93" t="s">
        <v>93</v>
      </c>
      <c r="E113" s="93" t="s">
        <v>87</v>
      </c>
      <c r="F113" s="93" t="s">
        <v>171</v>
      </c>
      <c r="G113" s="93" t="s">
        <v>173</v>
      </c>
      <c r="H113" s="94" t="n">
        <f aca="false">прил5!I115</f>
        <v>463.5</v>
      </c>
    </row>
    <row r="114" customFormat="false" ht="48" hidden="false" customHeight="false" outlineLevel="0" collapsed="false">
      <c r="A114" s="130" t="s">
        <v>99</v>
      </c>
      <c r="B114" s="131" t="s">
        <v>167</v>
      </c>
      <c r="C114" s="131" t="s">
        <v>81</v>
      </c>
      <c r="D114" s="131" t="s">
        <v>93</v>
      </c>
      <c r="E114" s="131" t="s">
        <v>87</v>
      </c>
      <c r="F114" s="131"/>
      <c r="G114" s="131"/>
      <c r="H114" s="132" t="n">
        <f aca="false">H115</f>
        <v>528.5</v>
      </c>
    </row>
    <row r="115" customFormat="false" ht="36" hidden="false" customHeight="false" outlineLevel="0" collapsed="false">
      <c r="A115" s="99" t="s">
        <v>100</v>
      </c>
      <c r="B115" s="100" t="s">
        <v>167</v>
      </c>
      <c r="C115" s="100" t="s">
        <v>81</v>
      </c>
      <c r="D115" s="100" t="s">
        <v>93</v>
      </c>
      <c r="E115" s="100" t="s">
        <v>87</v>
      </c>
      <c r="F115" s="100" t="s">
        <v>101</v>
      </c>
      <c r="G115" s="100"/>
      <c r="H115" s="133" t="n">
        <f aca="false">H116</f>
        <v>528.5</v>
      </c>
    </row>
    <row r="116" customFormat="false" ht="36" hidden="false" customHeight="false" outlineLevel="0" collapsed="false">
      <c r="A116" s="101" t="s">
        <v>102</v>
      </c>
      <c r="B116" s="90" t="s">
        <v>167</v>
      </c>
      <c r="C116" s="90" t="s">
        <v>81</v>
      </c>
      <c r="D116" s="90" t="s">
        <v>93</v>
      </c>
      <c r="E116" s="90" t="s">
        <v>87</v>
      </c>
      <c r="F116" s="90" t="s">
        <v>89</v>
      </c>
      <c r="G116" s="90"/>
      <c r="H116" s="134" t="n">
        <f aca="false">SUM(H117:H119)</f>
        <v>528.5</v>
      </c>
    </row>
    <row r="117" customFormat="false" ht="24" hidden="false" customHeight="false" outlineLevel="0" collapsed="false">
      <c r="A117" s="102" t="s">
        <v>90</v>
      </c>
      <c r="B117" s="93" t="s">
        <v>167</v>
      </c>
      <c r="C117" s="93" t="s">
        <v>81</v>
      </c>
      <c r="D117" s="93" t="s">
        <v>93</v>
      </c>
      <c r="E117" s="93" t="s">
        <v>87</v>
      </c>
      <c r="F117" s="93" t="s">
        <v>89</v>
      </c>
      <c r="G117" s="93" t="s">
        <v>91</v>
      </c>
      <c r="H117" s="135" t="n">
        <f aca="false">прил5!I119</f>
        <v>293.9</v>
      </c>
    </row>
    <row r="118" customFormat="false" ht="25.5" hidden="false" customHeight="true" outlineLevel="0" collapsed="false">
      <c r="A118" s="112" t="s">
        <v>103</v>
      </c>
      <c r="B118" s="93" t="s">
        <v>167</v>
      </c>
      <c r="C118" s="93" t="s">
        <v>81</v>
      </c>
      <c r="D118" s="93" t="s">
        <v>93</v>
      </c>
      <c r="E118" s="93" t="s">
        <v>87</v>
      </c>
      <c r="F118" s="93" t="s">
        <v>89</v>
      </c>
      <c r="G118" s="93" t="s">
        <v>104</v>
      </c>
      <c r="H118" s="135" t="n">
        <f aca="false">'прил 4'!I120+'прил 4'!I128</f>
        <v>0</v>
      </c>
    </row>
    <row r="119" customFormat="false" ht="24" hidden="false" customHeight="false" outlineLevel="0" collapsed="false">
      <c r="A119" s="112" t="s">
        <v>105</v>
      </c>
      <c r="B119" s="93" t="s">
        <v>167</v>
      </c>
      <c r="C119" s="93" t="s">
        <v>81</v>
      </c>
      <c r="D119" s="93" t="s">
        <v>93</v>
      </c>
      <c r="E119" s="93" t="s">
        <v>87</v>
      </c>
      <c r="F119" s="93" t="s">
        <v>89</v>
      </c>
      <c r="G119" s="93" t="s">
        <v>106</v>
      </c>
      <c r="H119" s="135" t="n">
        <f aca="false">прил5!I121</f>
        <v>234.6</v>
      </c>
    </row>
    <row r="120" customFormat="false" ht="12.75" hidden="false" customHeight="false" outlineLevel="0" collapsed="false">
      <c r="A120" s="109" t="s">
        <v>174</v>
      </c>
      <c r="B120" s="110" t="s">
        <v>167</v>
      </c>
      <c r="C120" s="110" t="s">
        <v>81</v>
      </c>
      <c r="D120" s="110" t="s">
        <v>93</v>
      </c>
      <c r="E120" s="110" t="s">
        <v>87</v>
      </c>
      <c r="F120" s="110" t="s">
        <v>175</v>
      </c>
      <c r="G120" s="110"/>
      <c r="H120" s="111" t="n">
        <f aca="false">H121</f>
        <v>0</v>
      </c>
    </row>
    <row r="121" customFormat="false" ht="24" hidden="false" customHeight="false" outlineLevel="0" collapsed="false">
      <c r="A121" s="109" t="str">
        <f aca="false">прил5!A130</f>
        <v>Иные межбюджетные трансферты на комплектование книжных фондов библиотек</v>
      </c>
      <c r="B121" s="110" t="s">
        <v>167</v>
      </c>
      <c r="C121" s="110" t="s">
        <v>81</v>
      </c>
      <c r="D121" s="110" t="s">
        <v>153</v>
      </c>
      <c r="E121" s="110" t="s">
        <v>87</v>
      </c>
      <c r="F121" s="110" t="s">
        <v>176</v>
      </c>
      <c r="G121" s="110" t="s">
        <v>177</v>
      </c>
      <c r="H121" s="111" t="n">
        <f aca="false">прил5!I130</f>
        <v>0</v>
      </c>
    </row>
    <row r="122" customFormat="false" ht="36" hidden="false" customHeight="true" outlineLevel="0" collapsed="false">
      <c r="A122" s="92" t="s">
        <v>172</v>
      </c>
      <c r="B122" s="93" t="s">
        <v>167</v>
      </c>
      <c r="C122" s="93" t="s">
        <v>81</v>
      </c>
      <c r="D122" s="93" t="s">
        <v>93</v>
      </c>
      <c r="E122" s="93" t="s">
        <v>87</v>
      </c>
      <c r="F122" s="93" t="s">
        <v>175</v>
      </c>
      <c r="G122" s="93" t="s">
        <v>173</v>
      </c>
      <c r="H122" s="94" t="n">
        <f aca="false">'прил 4'!I124</f>
        <v>0</v>
      </c>
    </row>
    <row r="123" customFormat="false" ht="24" hidden="false" customHeight="true" outlineLevel="0" collapsed="false">
      <c r="A123" s="92" t="str">
        <f aca="false">прил5!A131</f>
        <v>Схемы водоснабжения и водоотведения </v>
      </c>
      <c r="B123" s="90" t="s">
        <v>153</v>
      </c>
      <c r="C123" s="90" t="s">
        <v>153</v>
      </c>
      <c r="D123" s="90" t="s">
        <v>178</v>
      </c>
      <c r="E123" s="90" t="s">
        <v>86</v>
      </c>
      <c r="F123" s="90" t="s">
        <v>179</v>
      </c>
      <c r="G123" s="90"/>
      <c r="H123" s="134" t="n">
        <f aca="false">H124</f>
        <v>0</v>
      </c>
    </row>
    <row r="124" customFormat="false" ht="29.25" hidden="false" customHeight="true" outlineLevel="0" collapsed="false">
      <c r="A124" s="92" t="str">
        <f aca="false">прил5!A132</f>
        <v>Прочая закупка товаров, работ и услуг для обеспечения государственных (муниципальных) нужд</v>
      </c>
      <c r="B124" s="93" t="s">
        <v>153</v>
      </c>
      <c r="C124" s="93" t="s">
        <v>153</v>
      </c>
      <c r="D124" s="93" t="s">
        <v>178</v>
      </c>
      <c r="E124" s="93" t="s">
        <v>86</v>
      </c>
      <c r="F124" s="93" t="s">
        <v>179</v>
      </c>
      <c r="G124" s="93" t="s">
        <v>106</v>
      </c>
      <c r="H124" s="135" t="n">
        <f aca="false">прил5!I132</f>
        <v>0</v>
      </c>
    </row>
    <row r="125" s="78" customFormat="true" ht="12.75" hidden="false" customHeight="false" outlineLevel="0" collapsed="false">
      <c r="A125" s="74" t="s">
        <v>180</v>
      </c>
      <c r="B125" s="75" t="s">
        <v>181</v>
      </c>
      <c r="C125" s="76"/>
      <c r="D125" s="76"/>
      <c r="E125" s="76"/>
      <c r="F125" s="76"/>
      <c r="G125" s="76"/>
      <c r="H125" s="77" t="n">
        <f aca="false">H126</f>
        <v>29.8</v>
      </c>
    </row>
    <row r="126" s="82" customFormat="true" ht="12.75" hidden="false" customHeight="false" outlineLevel="0" collapsed="false">
      <c r="A126" s="79" t="s">
        <v>182</v>
      </c>
      <c r="B126" s="80" t="s">
        <v>181</v>
      </c>
      <c r="C126" s="80" t="s">
        <v>81</v>
      </c>
      <c r="D126" s="80"/>
      <c r="E126" s="80"/>
      <c r="F126" s="80"/>
      <c r="G126" s="80"/>
      <c r="H126" s="81" t="n">
        <f aca="false">H127</f>
        <v>29.8</v>
      </c>
    </row>
    <row r="127" customFormat="false" ht="24" hidden="false" customHeight="false" outlineLevel="0" collapsed="false">
      <c r="A127" s="83" t="s">
        <v>117</v>
      </c>
      <c r="B127" s="84" t="s">
        <v>181</v>
      </c>
      <c r="C127" s="84" t="s">
        <v>81</v>
      </c>
      <c r="D127" s="84" t="s">
        <v>93</v>
      </c>
      <c r="E127" s="84" t="s">
        <v>86</v>
      </c>
      <c r="F127" s="84"/>
      <c r="G127" s="84"/>
      <c r="H127" s="85" t="n">
        <f aca="false">H128</f>
        <v>29.8</v>
      </c>
    </row>
    <row r="128" customFormat="false" ht="36" hidden="false" customHeight="false" outlineLevel="0" collapsed="false">
      <c r="A128" s="86" t="s">
        <v>119</v>
      </c>
      <c r="B128" s="87" t="s">
        <v>181</v>
      </c>
      <c r="C128" s="87" t="s">
        <v>81</v>
      </c>
      <c r="D128" s="87" t="s">
        <v>93</v>
      </c>
      <c r="E128" s="87" t="s">
        <v>87</v>
      </c>
      <c r="F128" s="87"/>
      <c r="G128" s="87"/>
      <c r="H128" s="88" t="n">
        <f aca="false">H129</f>
        <v>29.8</v>
      </c>
    </row>
    <row r="129" customFormat="false" ht="24" hidden="false" customHeight="false" outlineLevel="0" collapsed="false">
      <c r="A129" s="89" t="s">
        <v>183</v>
      </c>
      <c r="B129" s="90" t="s">
        <v>181</v>
      </c>
      <c r="C129" s="90" t="s">
        <v>81</v>
      </c>
      <c r="D129" s="90" t="s">
        <v>93</v>
      </c>
      <c r="E129" s="90" t="s">
        <v>87</v>
      </c>
      <c r="F129" s="90" t="s">
        <v>184</v>
      </c>
      <c r="G129" s="90"/>
      <c r="H129" s="91" t="n">
        <f aca="false">H130</f>
        <v>29.8</v>
      </c>
    </row>
    <row r="130" customFormat="false" ht="24" hidden="false" customHeight="false" outlineLevel="0" collapsed="false">
      <c r="A130" s="109" t="s">
        <v>185</v>
      </c>
      <c r="B130" s="110" t="s">
        <v>181</v>
      </c>
      <c r="C130" s="110" t="s">
        <v>81</v>
      </c>
      <c r="D130" s="110" t="s">
        <v>93</v>
      </c>
      <c r="E130" s="110" t="s">
        <v>87</v>
      </c>
      <c r="F130" s="110" t="s">
        <v>184</v>
      </c>
      <c r="G130" s="110"/>
      <c r="H130" s="111" t="n">
        <f aca="false">H131</f>
        <v>29.8</v>
      </c>
    </row>
    <row r="131" customFormat="false" ht="24" hidden="false" customHeight="false" outlineLevel="0" collapsed="false">
      <c r="A131" s="121" t="s">
        <v>186</v>
      </c>
      <c r="B131" s="93" t="s">
        <v>181</v>
      </c>
      <c r="C131" s="93" t="s">
        <v>81</v>
      </c>
      <c r="D131" s="93" t="s">
        <v>93</v>
      </c>
      <c r="E131" s="93" t="s">
        <v>87</v>
      </c>
      <c r="F131" s="93" t="s">
        <v>184</v>
      </c>
      <c r="G131" s="93" t="s">
        <v>187</v>
      </c>
      <c r="H131" s="94" t="n">
        <f aca="false">'прил 4'!I141</f>
        <v>29.8</v>
      </c>
    </row>
    <row r="132" s="78" customFormat="true" ht="24" hidden="false" customHeight="false" outlineLevel="0" collapsed="false">
      <c r="A132" s="74" t="s">
        <v>188</v>
      </c>
      <c r="B132" s="75" t="s">
        <v>134</v>
      </c>
      <c r="C132" s="76"/>
      <c r="D132" s="76"/>
      <c r="E132" s="76"/>
      <c r="F132" s="76"/>
      <c r="G132" s="76"/>
      <c r="H132" s="77" t="n">
        <f aca="false">H133</f>
        <v>0.1</v>
      </c>
    </row>
    <row r="133" s="82" customFormat="true" ht="24" hidden="false" customHeight="false" outlineLevel="0" collapsed="false">
      <c r="A133" s="79" t="s">
        <v>189</v>
      </c>
      <c r="B133" s="80" t="s">
        <v>134</v>
      </c>
      <c r="C133" s="80" t="s">
        <v>81</v>
      </c>
      <c r="D133" s="80"/>
      <c r="E133" s="80"/>
      <c r="F133" s="80"/>
      <c r="G133" s="80"/>
      <c r="H133" s="81" t="n">
        <f aca="false">H134</f>
        <v>0.1</v>
      </c>
    </row>
    <row r="134" customFormat="false" ht="24" hidden="false" customHeight="false" outlineLevel="0" collapsed="false">
      <c r="A134" s="83" t="s">
        <v>117</v>
      </c>
      <c r="B134" s="84" t="s">
        <v>134</v>
      </c>
      <c r="C134" s="84" t="s">
        <v>81</v>
      </c>
      <c r="D134" s="84" t="s">
        <v>93</v>
      </c>
      <c r="E134" s="84" t="s">
        <v>86</v>
      </c>
      <c r="F134" s="84"/>
      <c r="G134" s="84"/>
      <c r="H134" s="85" t="n">
        <f aca="false">H135</f>
        <v>0.1</v>
      </c>
    </row>
    <row r="135" customFormat="false" ht="36" hidden="false" customHeight="false" outlineLevel="0" collapsed="false">
      <c r="A135" s="86" t="s">
        <v>119</v>
      </c>
      <c r="B135" s="87" t="s">
        <v>134</v>
      </c>
      <c r="C135" s="87" t="s">
        <v>81</v>
      </c>
      <c r="D135" s="87" t="s">
        <v>93</v>
      </c>
      <c r="E135" s="87" t="s">
        <v>87</v>
      </c>
      <c r="F135" s="87"/>
      <c r="G135" s="87"/>
      <c r="H135" s="88" t="n">
        <f aca="false">H136</f>
        <v>0.1</v>
      </c>
    </row>
    <row r="136" customFormat="false" ht="12.75" hidden="false" customHeight="false" outlineLevel="0" collapsed="false">
      <c r="A136" s="89" t="s">
        <v>190</v>
      </c>
      <c r="B136" s="90" t="s">
        <v>134</v>
      </c>
      <c r="C136" s="90" t="s">
        <v>81</v>
      </c>
      <c r="D136" s="90" t="s">
        <v>93</v>
      </c>
      <c r="E136" s="90" t="s">
        <v>87</v>
      </c>
      <c r="F136" s="90" t="s">
        <v>191</v>
      </c>
      <c r="G136" s="90"/>
      <c r="H136" s="108" t="n">
        <f aca="false">H137</f>
        <v>0.1</v>
      </c>
    </row>
    <row r="137" customFormat="false" ht="12.75" hidden="false" customHeight="true" outlineLevel="0" collapsed="false">
      <c r="A137" s="92" t="s">
        <v>192</v>
      </c>
      <c r="B137" s="93" t="s">
        <v>134</v>
      </c>
      <c r="C137" s="93" t="s">
        <v>81</v>
      </c>
      <c r="D137" s="93" t="s">
        <v>93</v>
      </c>
      <c r="E137" s="93" t="s">
        <v>87</v>
      </c>
      <c r="F137" s="93" t="s">
        <v>191</v>
      </c>
      <c r="G137" s="93" t="s">
        <v>193</v>
      </c>
      <c r="H137" s="94" t="n">
        <f aca="false">'прил 4'!I147</f>
        <v>0.1</v>
      </c>
    </row>
  </sheetData>
  <mergeCells count="2">
    <mergeCell ref="A8:H8"/>
    <mergeCell ref="D10:F10"/>
  </mergeCells>
  <conditionalFormatting sqref="A126:G131 A68:G76 A60:G66 A78:G85 A133:G137 A14:G24 A88:A89 A108:G113 B120:G122 A90:G106 A120:A124 A33:G49 A52:G56">
    <cfRule type="expression" priority="2" aboveAverage="0" equalAverage="0" bottom="0" percent="0" rank="0" text="" dxfId="0">
      <formula>$F126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26="",$F126&lt;&gt;"")</formula>
    </cfRule>
  </conditionalFormatting>
  <conditionalFormatting sqref="B11:F12 A11:A13 B13:H13 A77:H77 A107:H107 A67:H67 A59:H59 A125:H125 A132:H132 B86:H89 A86:A87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57:A58 C57:H58 B123:G124 A50:A51 C50:G51 A25:G32 A114:G119">
    <cfRule type="expression" priority="8" aboveAverage="0" equalAverage="0" bottom="0" percent="0" rank="0" text="" dxfId="6">
      <formula>$G5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57="",$G57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747916666666667" right="0.354166666666667" top="0.511805555555556" bottom="0.4722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5.85"/>
    <col collapsed="false" customWidth="true" hidden="false" outlineLevel="0" max="2" min="2" style="136" width="6.13"/>
    <col collapsed="false" customWidth="true" hidden="false" outlineLevel="0" max="3" min="3" style="44" width="3.28"/>
    <col collapsed="false" customWidth="true" hidden="false" outlineLevel="0" max="4" min="4" style="44" width="3.99"/>
    <col collapsed="false" customWidth="true" hidden="false" outlineLevel="0" max="5" min="5" style="44" width="3.28"/>
    <col collapsed="false" customWidth="true" hidden="false" outlineLevel="0" max="6" min="6" style="44" width="2.42"/>
    <col collapsed="false" customWidth="true" hidden="false" outlineLevel="0" max="7" min="7" style="44" width="8.99"/>
    <col collapsed="false" customWidth="true" hidden="false" outlineLevel="0" max="8" min="8" style="44" width="5.13"/>
    <col collapsed="false" customWidth="true" hidden="false" outlineLevel="0" max="9" min="9" style="137" width="17.85"/>
    <col collapsed="false" customWidth="true" hidden="false" outlineLevel="0" max="10" min="10" style="137" width="13.99"/>
    <col collapsed="false" customWidth="true" hidden="false" outlineLevel="0" max="11" min="11" style="137" width="14.28"/>
    <col collapsed="false" customWidth="true" hidden="false" outlineLevel="0" max="13" min="12" style="137" width="13.99"/>
    <col collapsed="false" customWidth="true" hidden="false" outlineLevel="0" max="14" min="14" style="137" width="14.7"/>
    <col collapsed="false" customWidth="true" hidden="false" outlineLevel="0" max="15" min="15" style="46" width="13.41"/>
    <col collapsed="false" customWidth="false" hidden="false" outlineLevel="0" max="257" min="16" style="46" width="9.14"/>
  </cols>
  <sheetData>
    <row r="1" customFormat="false" ht="15.75" hidden="false" customHeight="false" outlineLevel="0" collapsed="false">
      <c r="B1" s="47"/>
      <c r="C1" s="48"/>
      <c r="D1" s="48"/>
      <c r="E1" s="48"/>
      <c r="F1" s="48"/>
      <c r="G1" s="48"/>
      <c r="H1" s="49"/>
      <c r="I1" s="50" t="s">
        <v>194</v>
      </c>
      <c r="J1" s="50"/>
      <c r="K1" s="50"/>
      <c r="L1" s="50"/>
      <c r="M1" s="50"/>
      <c r="N1" s="50"/>
    </row>
    <row r="2" customFormat="false" ht="15.75" hidden="false" customHeight="false" outlineLevel="0" collapsed="false">
      <c r="B2" s="47"/>
      <c r="C2" s="48"/>
      <c r="D2" s="48"/>
      <c r="E2" s="48"/>
      <c r="F2" s="48"/>
      <c r="G2" s="48"/>
      <c r="H2" s="49"/>
      <c r="I2" s="138" t="s">
        <v>67</v>
      </c>
      <c r="J2" s="138"/>
      <c r="K2" s="138"/>
      <c r="L2" s="138"/>
      <c r="M2" s="138"/>
      <c r="N2" s="138"/>
    </row>
    <row r="3" customFormat="false" ht="15.75" hidden="false" customHeight="false" outlineLevel="0" collapsed="false">
      <c r="B3" s="47" t="s">
        <v>195</v>
      </c>
      <c r="C3" s="48"/>
      <c r="D3" s="48"/>
      <c r="E3" s="48"/>
      <c r="F3" s="48"/>
      <c r="G3" s="48"/>
      <c r="H3" s="49"/>
      <c r="I3" s="139"/>
      <c r="J3" s="139"/>
      <c r="K3" s="139"/>
      <c r="L3" s="139"/>
      <c r="M3" s="139"/>
      <c r="N3" s="139"/>
    </row>
    <row r="4" customFormat="false" ht="15.75" hidden="false" customHeight="false" outlineLevel="0" collapsed="false">
      <c r="B4" s="47" t="s">
        <v>196</v>
      </c>
      <c r="C4" s="48"/>
      <c r="D4" s="48"/>
      <c r="E4" s="48"/>
      <c r="F4" s="48"/>
      <c r="G4" s="48"/>
      <c r="H4" s="53"/>
      <c r="I4" s="140"/>
      <c r="J4" s="140"/>
      <c r="K4" s="140"/>
      <c r="L4" s="140"/>
      <c r="M4" s="140"/>
      <c r="N4" s="140"/>
    </row>
    <row r="5" customFormat="false" ht="15.75" hidden="false" customHeight="false" outlineLevel="0" collapsed="false">
      <c r="B5" s="47" t="s">
        <v>197</v>
      </c>
      <c r="C5" s="48"/>
      <c r="D5" s="48"/>
      <c r="E5" s="48"/>
      <c r="F5" s="48"/>
      <c r="G5" s="48"/>
      <c r="H5" s="53"/>
      <c r="I5" s="141"/>
      <c r="J5" s="141"/>
      <c r="K5" s="141"/>
      <c r="L5" s="141"/>
      <c r="M5" s="141"/>
      <c r="N5" s="141"/>
    </row>
    <row r="6" customFormat="false" ht="16.5" hidden="false" customHeight="true" outlineLevel="0" collapsed="false">
      <c r="B6" s="47" t="str">
        <f aca="false">прил5!B6</f>
        <v>от 08.06.2017 года </v>
      </c>
      <c r="C6" s="55"/>
      <c r="D6" s="55"/>
      <c r="E6" s="55"/>
      <c r="F6" s="48"/>
      <c r="G6" s="55"/>
      <c r="H6" s="54"/>
      <c r="I6" s="142"/>
      <c r="J6" s="142"/>
      <c r="K6" s="142"/>
      <c r="L6" s="142"/>
      <c r="M6" s="142"/>
      <c r="N6" s="142"/>
    </row>
    <row r="7" customFormat="false" ht="13.5" hidden="false" customHeight="true" outlineLevel="0" collapsed="false">
      <c r="A7" s="143"/>
      <c r="B7" s="144"/>
      <c r="C7" s="144"/>
      <c r="D7" s="144"/>
      <c r="E7" s="144"/>
      <c r="F7" s="144"/>
      <c r="G7" s="144"/>
      <c r="H7" s="144"/>
    </row>
    <row r="8" customFormat="false" ht="45.75" hidden="false" customHeight="true" outlineLevel="0" collapsed="false">
      <c r="A8" s="57" t="s">
        <v>198</v>
      </c>
      <c r="B8" s="57"/>
      <c r="C8" s="57"/>
      <c r="D8" s="57"/>
      <c r="E8" s="57"/>
      <c r="F8" s="57"/>
      <c r="G8" s="57"/>
      <c r="H8" s="57"/>
      <c r="I8" s="57"/>
      <c r="J8" s="46"/>
      <c r="K8" s="145"/>
      <c r="L8" s="145"/>
      <c r="M8" s="145"/>
      <c r="N8" s="46"/>
    </row>
    <row r="9" customFormat="false" ht="12.75" hidden="false" customHeight="true" outlineLevel="0" collapsed="false">
      <c r="A9" s="58"/>
      <c r="B9" s="144"/>
      <c r="C9" s="58"/>
      <c r="D9" s="58"/>
      <c r="E9" s="58"/>
      <c r="F9" s="58"/>
      <c r="G9" s="58"/>
      <c r="H9" s="58"/>
      <c r="I9" s="146"/>
      <c r="J9" s="147"/>
      <c r="K9" s="147"/>
      <c r="L9" s="147"/>
      <c r="M9" s="147"/>
      <c r="N9" s="147"/>
    </row>
    <row r="10" s="151" customFormat="true" ht="27.75" hidden="false" customHeight="true" outlineLevel="0" collapsed="false">
      <c r="A10" s="148" t="s">
        <v>72</v>
      </c>
      <c r="B10" s="149" t="s">
        <v>199</v>
      </c>
      <c r="C10" s="149" t="s">
        <v>73</v>
      </c>
      <c r="D10" s="149" t="s">
        <v>74</v>
      </c>
      <c r="E10" s="149" t="s">
        <v>75</v>
      </c>
      <c r="F10" s="149"/>
      <c r="G10" s="149"/>
      <c r="H10" s="149" t="s">
        <v>76</v>
      </c>
      <c r="I10" s="150" t="s">
        <v>77</v>
      </c>
    </row>
    <row r="11" s="68" customFormat="true" ht="15.75" hidden="false" customHeight="false" outlineLevel="0" collapsed="false">
      <c r="A11" s="64" t="s">
        <v>78</v>
      </c>
      <c r="B11" s="152"/>
      <c r="C11" s="65"/>
      <c r="D11" s="65"/>
      <c r="E11" s="65"/>
      <c r="F11" s="65"/>
      <c r="G11" s="65"/>
      <c r="H11" s="66"/>
      <c r="I11" s="153" t="n">
        <f aca="false">I12</f>
        <v>3021.9</v>
      </c>
    </row>
    <row r="12" s="73" customFormat="true" ht="25.5" hidden="false" customHeight="false" outlineLevel="0" collapsed="false">
      <c r="A12" s="154" t="s">
        <v>200</v>
      </c>
      <c r="B12" s="155" t="n">
        <v>910</v>
      </c>
      <c r="C12" s="156"/>
      <c r="D12" s="156"/>
      <c r="E12" s="156"/>
      <c r="F12" s="156"/>
      <c r="G12" s="156"/>
      <c r="H12" s="157"/>
      <c r="I12" s="158" t="n">
        <f aca="false">I13+I59+I78+I87+I135+I108+I142+I68+I57+I85+I50</f>
        <v>3021.9</v>
      </c>
    </row>
    <row r="13" s="78" customFormat="true" ht="15" hidden="false" customHeight="false" outlineLevel="0" collapsed="false">
      <c r="A13" s="159" t="s">
        <v>80</v>
      </c>
      <c r="B13" s="155" t="n">
        <v>910</v>
      </c>
      <c r="C13" s="75" t="s">
        <v>81</v>
      </c>
      <c r="D13" s="76"/>
      <c r="E13" s="76"/>
      <c r="F13" s="76"/>
      <c r="G13" s="76"/>
      <c r="H13" s="76"/>
      <c r="I13" s="160" t="n">
        <f aca="false">I14+I52+I26+I45</f>
        <v>1162.2</v>
      </c>
    </row>
    <row r="14" s="82" customFormat="true" ht="27.75" hidden="false" customHeight="true" outlineLevel="0" collapsed="false">
      <c r="A14" s="161" t="s">
        <v>82</v>
      </c>
      <c r="B14" s="155" t="n">
        <v>910</v>
      </c>
      <c r="C14" s="80" t="s">
        <v>81</v>
      </c>
      <c r="D14" s="80" t="s">
        <v>83</v>
      </c>
      <c r="E14" s="80"/>
      <c r="F14" s="80"/>
      <c r="G14" s="80"/>
      <c r="H14" s="80"/>
      <c r="I14" s="162" t="n">
        <f aca="false">I15+I20</f>
        <v>297.4</v>
      </c>
    </row>
    <row r="15" customFormat="false" ht="18" hidden="false" customHeight="true" outlineLevel="0" collapsed="false">
      <c r="A15" s="163" t="s">
        <v>84</v>
      </c>
      <c r="B15" s="155" t="n">
        <v>910</v>
      </c>
      <c r="C15" s="84" t="s">
        <v>81</v>
      </c>
      <c r="D15" s="84" t="s">
        <v>83</v>
      </c>
      <c r="E15" s="84" t="s">
        <v>85</v>
      </c>
      <c r="F15" s="84" t="s">
        <v>86</v>
      </c>
      <c r="G15" s="84"/>
      <c r="H15" s="84"/>
      <c r="I15" s="164" t="n">
        <f aca="false">I16</f>
        <v>152</v>
      </c>
      <c r="J15" s="46"/>
      <c r="K15" s="46"/>
      <c r="L15" s="46"/>
      <c r="M15" s="46"/>
      <c r="N15" s="46"/>
    </row>
    <row r="16" s="166" customFormat="true" ht="15" hidden="false" customHeight="false" outlineLevel="0" collapsed="false">
      <c r="A16" s="165" t="s">
        <v>201</v>
      </c>
      <c r="B16" s="155" t="n">
        <v>910</v>
      </c>
      <c r="C16" s="100" t="s">
        <v>81</v>
      </c>
      <c r="D16" s="100" t="s">
        <v>83</v>
      </c>
      <c r="E16" s="100" t="s">
        <v>85</v>
      </c>
      <c r="F16" s="100" t="s">
        <v>87</v>
      </c>
      <c r="G16" s="100"/>
      <c r="H16" s="100"/>
      <c r="I16" s="96" t="n">
        <f aca="false">I17</f>
        <v>152</v>
      </c>
    </row>
    <row r="17" s="166" customFormat="true" ht="24" hidden="false" customHeight="false" outlineLevel="0" collapsed="false">
      <c r="A17" s="95" t="s">
        <v>88</v>
      </c>
      <c r="B17" s="155" t="n">
        <v>910</v>
      </c>
      <c r="C17" s="90" t="s">
        <v>81</v>
      </c>
      <c r="D17" s="90" t="s">
        <v>83</v>
      </c>
      <c r="E17" s="90" t="s">
        <v>85</v>
      </c>
      <c r="F17" s="90" t="s">
        <v>87</v>
      </c>
      <c r="G17" s="90" t="s">
        <v>89</v>
      </c>
      <c r="H17" s="90"/>
      <c r="I17" s="96" t="n">
        <f aca="false">прил5!I17</f>
        <v>152</v>
      </c>
    </row>
    <row r="18" customFormat="false" ht="24" hidden="false" customHeight="false" outlineLevel="0" collapsed="false">
      <c r="A18" s="112" t="s">
        <v>90</v>
      </c>
      <c r="B18" s="155" t="n">
        <v>910</v>
      </c>
      <c r="C18" s="93" t="s">
        <v>81</v>
      </c>
      <c r="D18" s="93" t="s">
        <v>83</v>
      </c>
      <c r="E18" s="93" t="s">
        <v>85</v>
      </c>
      <c r="F18" s="93" t="s">
        <v>87</v>
      </c>
      <c r="G18" s="93" t="s">
        <v>89</v>
      </c>
      <c r="H18" s="93" t="s">
        <v>91</v>
      </c>
      <c r="I18" s="135" t="n">
        <f aca="false">прил5!I18</f>
        <v>113.7</v>
      </c>
      <c r="J18" s="46"/>
      <c r="K18" s="46"/>
      <c r="L18" s="46"/>
      <c r="M18" s="46"/>
      <c r="N18" s="46"/>
    </row>
    <row r="19" customFormat="false" ht="24" hidden="false" customHeight="false" outlineLevel="0" collapsed="false">
      <c r="A19" s="112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155" t="n">
        <v>910</v>
      </c>
      <c r="C19" s="93" t="s">
        <v>81</v>
      </c>
      <c r="D19" s="93" t="s">
        <v>83</v>
      </c>
      <c r="E19" s="93" t="s">
        <v>85</v>
      </c>
      <c r="F19" s="93" t="s">
        <v>87</v>
      </c>
      <c r="G19" s="93" t="s">
        <v>89</v>
      </c>
      <c r="H19" s="93" t="s">
        <v>92</v>
      </c>
      <c r="I19" s="135" t="n">
        <f aca="false">прил5!I19</f>
        <v>38.3</v>
      </c>
      <c r="J19" s="46"/>
      <c r="K19" s="46"/>
      <c r="L19" s="46"/>
      <c r="M19" s="46"/>
      <c r="N19" s="46"/>
    </row>
    <row r="20" s="82" customFormat="true" ht="36" hidden="false" customHeight="false" outlineLevel="0" collapsed="false">
      <c r="A20" s="161" t="s">
        <v>107</v>
      </c>
      <c r="B20" s="155" t="n">
        <v>910</v>
      </c>
      <c r="C20" s="80" t="s">
        <v>81</v>
      </c>
      <c r="D20" s="80" t="s">
        <v>83</v>
      </c>
      <c r="E20" s="80"/>
      <c r="F20" s="80"/>
      <c r="G20" s="80"/>
      <c r="H20" s="80"/>
      <c r="I20" s="162" t="n">
        <f aca="false">I21</f>
        <v>145.4</v>
      </c>
    </row>
    <row r="21" s="98" customFormat="true" ht="17.25" hidden="false" customHeight="true" outlineLevel="0" collapsed="false">
      <c r="A21" s="95" t="s">
        <v>84</v>
      </c>
      <c r="B21" s="155" t="n">
        <v>910</v>
      </c>
      <c r="C21" s="90" t="s">
        <v>81</v>
      </c>
      <c r="D21" s="90" t="s">
        <v>83</v>
      </c>
      <c r="E21" s="90" t="s">
        <v>93</v>
      </c>
      <c r="F21" s="90" t="s">
        <v>86</v>
      </c>
      <c r="G21" s="90"/>
      <c r="H21" s="90"/>
      <c r="I21" s="96" t="n">
        <f aca="false">I22</f>
        <v>145.4</v>
      </c>
    </row>
    <row r="22" s="98" customFormat="true" ht="24" hidden="false" customHeight="false" outlineLevel="0" collapsed="false">
      <c r="A22" s="99" t="s">
        <v>94</v>
      </c>
      <c r="B22" s="155" t="n">
        <v>910</v>
      </c>
      <c r="C22" s="100" t="s">
        <v>81</v>
      </c>
      <c r="D22" s="100" t="s">
        <v>83</v>
      </c>
      <c r="E22" s="100" t="s">
        <v>93</v>
      </c>
      <c r="F22" s="100" t="s">
        <v>87</v>
      </c>
      <c r="G22" s="100"/>
      <c r="H22" s="100"/>
      <c r="I22" s="96" t="n">
        <f aca="false">I23</f>
        <v>145.4</v>
      </c>
    </row>
    <row r="23" s="98" customFormat="true" ht="24" hidden="false" customHeight="false" outlineLevel="0" collapsed="false">
      <c r="A23" s="101" t="s">
        <v>88</v>
      </c>
      <c r="B23" s="155" t="n">
        <v>910</v>
      </c>
      <c r="C23" s="90" t="s">
        <v>81</v>
      </c>
      <c r="D23" s="90" t="s">
        <v>83</v>
      </c>
      <c r="E23" s="90" t="s">
        <v>93</v>
      </c>
      <c r="F23" s="90" t="s">
        <v>87</v>
      </c>
      <c r="G23" s="90" t="s">
        <v>95</v>
      </c>
      <c r="H23" s="90"/>
      <c r="I23" s="96" t="n">
        <f aca="false">прил5!I23</f>
        <v>145.4</v>
      </c>
    </row>
    <row r="24" s="82" customFormat="true" ht="24" hidden="false" customHeight="false" outlineLevel="0" collapsed="false">
      <c r="A24" s="102" t="s">
        <v>90</v>
      </c>
      <c r="B24" s="155" t="n">
        <v>910</v>
      </c>
      <c r="C24" s="93" t="s">
        <v>81</v>
      </c>
      <c r="D24" s="93" t="s">
        <v>83</v>
      </c>
      <c r="E24" s="93" t="s">
        <v>93</v>
      </c>
      <c r="F24" s="93" t="s">
        <v>87</v>
      </c>
      <c r="G24" s="93" t="s">
        <v>95</v>
      </c>
      <c r="H24" s="93" t="s">
        <v>91</v>
      </c>
      <c r="I24" s="103" t="n">
        <f aca="false">прил5!I24</f>
        <v>114.7</v>
      </c>
    </row>
    <row r="25" s="82" customFormat="true" ht="24" hidden="false" customHeight="false" outlineLevel="0" collapsed="false">
      <c r="A25" s="102" t="str">
        <f aca="false">прил5!A25</f>
        <v>Фонд оплаты труда государственных (муниципальных) органов и взносы по обязательному социальному страхованию</v>
      </c>
      <c r="B25" s="155" t="n">
        <v>910</v>
      </c>
      <c r="C25" s="93" t="s">
        <v>81</v>
      </c>
      <c r="D25" s="93" t="s">
        <v>83</v>
      </c>
      <c r="E25" s="93" t="s">
        <v>93</v>
      </c>
      <c r="F25" s="93" t="s">
        <v>87</v>
      </c>
      <c r="G25" s="93" t="s">
        <v>95</v>
      </c>
      <c r="H25" s="93" t="s">
        <v>92</v>
      </c>
      <c r="I25" s="103" t="n">
        <f aca="false">прил5!I25</f>
        <v>30.7</v>
      </c>
    </row>
    <row r="26" s="168" customFormat="true" ht="24" hidden="false" customHeight="false" outlineLevel="0" collapsed="false">
      <c r="A26" s="167" t="s">
        <v>96</v>
      </c>
      <c r="B26" s="155" t="n">
        <v>910</v>
      </c>
      <c r="C26" s="84" t="s">
        <v>81</v>
      </c>
      <c r="D26" s="84" t="s">
        <v>97</v>
      </c>
      <c r="E26" s="84" t="s">
        <v>85</v>
      </c>
      <c r="F26" s="84" t="s">
        <v>86</v>
      </c>
      <c r="G26" s="84"/>
      <c r="H26" s="84"/>
      <c r="I26" s="164" t="n">
        <f aca="false">I27+I34</f>
        <v>864.6</v>
      </c>
    </row>
    <row r="27" s="98" customFormat="true" ht="48" hidden="false" customHeight="false" outlineLevel="0" collapsed="false">
      <c r="A27" s="99" t="s">
        <v>99</v>
      </c>
      <c r="B27" s="155" t="n">
        <v>910</v>
      </c>
      <c r="C27" s="100" t="s">
        <v>81</v>
      </c>
      <c r="D27" s="100" t="s">
        <v>97</v>
      </c>
      <c r="E27" s="100" t="s">
        <v>85</v>
      </c>
      <c r="F27" s="100" t="s">
        <v>98</v>
      </c>
      <c r="G27" s="100"/>
      <c r="H27" s="100"/>
      <c r="I27" s="96" t="n">
        <f aca="false">I28</f>
        <v>375.4</v>
      </c>
    </row>
    <row r="28" s="169" customFormat="true" ht="36" hidden="false" customHeight="false" outlineLevel="0" collapsed="false">
      <c r="A28" s="99" t="s">
        <v>100</v>
      </c>
      <c r="B28" s="155" t="n">
        <v>910</v>
      </c>
      <c r="C28" s="100" t="s">
        <v>81</v>
      </c>
      <c r="D28" s="100" t="s">
        <v>97</v>
      </c>
      <c r="E28" s="100" t="s">
        <v>85</v>
      </c>
      <c r="F28" s="100" t="s">
        <v>98</v>
      </c>
      <c r="G28" s="100" t="s">
        <v>89</v>
      </c>
      <c r="H28" s="100"/>
      <c r="I28" s="133" t="n">
        <f aca="false">I29</f>
        <v>375.4</v>
      </c>
    </row>
    <row r="29" s="98" customFormat="true" ht="36" hidden="false" customHeight="false" outlineLevel="0" collapsed="false">
      <c r="A29" s="101" t="s">
        <v>102</v>
      </c>
      <c r="B29" s="155" t="n">
        <v>910</v>
      </c>
      <c r="C29" s="90" t="s">
        <v>81</v>
      </c>
      <c r="D29" s="90" t="s">
        <v>97</v>
      </c>
      <c r="E29" s="90" t="s">
        <v>85</v>
      </c>
      <c r="F29" s="90" t="s">
        <v>98</v>
      </c>
      <c r="G29" s="90" t="s">
        <v>89</v>
      </c>
      <c r="H29" s="90"/>
      <c r="I29" s="134" t="n">
        <f aca="false">SUM(I30:I33)</f>
        <v>375.4</v>
      </c>
    </row>
    <row r="30" s="82" customFormat="true" ht="24" hidden="false" customHeight="false" outlineLevel="0" collapsed="false">
      <c r="A30" s="102" t="s">
        <v>90</v>
      </c>
      <c r="B30" s="155" t="n">
        <v>910</v>
      </c>
      <c r="C30" s="93" t="s">
        <v>81</v>
      </c>
      <c r="D30" s="93" t="s">
        <v>97</v>
      </c>
      <c r="E30" s="93" t="s">
        <v>85</v>
      </c>
      <c r="F30" s="93" t="s">
        <v>98</v>
      </c>
      <c r="G30" s="93" t="s">
        <v>89</v>
      </c>
      <c r="H30" s="93" t="s">
        <v>91</v>
      </c>
      <c r="I30" s="135" t="n">
        <f aca="false">прил5!I30</f>
        <v>189.2</v>
      </c>
    </row>
    <row r="31" s="82" customFormat="true" ht="24.75" hidden="false" customHeight="true" outlineLevel="0" collapsed="false">
      <c r="A31" s="102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31" s="155" t="n">
        <v>910</v>
      </c>
      <c r="C31" s="93" t="s">
        <v>81</v>
      </c>
      <c r="D31" s="93" t="s">
        <v>97</v>
      </c>
      <c r="E31" s="93" t="s">
        <v>85</v>
      </c>
      <c r="F31" s="93" t="s">
        <v>98</v>
      </c>
      <c r="G31" s="93" t="s">
        <v>89</v>
      </c>
      <c r="H31" s="93" t="s">
        <v>92</v>
      </c>
      <c r="I31" s="135" t="n">
        <f aca="false">прил5!I31</f>
        <v>73</v>
      </c>
    </row>
    <row r="32" s="82" customFormat="true" ht="24" hidden="false" customHeight="false" outlineLevel="0" collapsed="false">
      <c r="A32" s="112" t="s">
        <v>103</v>
      </c>
      <c r="B32" s="155" t="n">
        <v>910</v>
      </c>
      <c r="C32" s="93" t="s">
        <v>81</v>
      </c>
      <c r="D32" s="93" t="s">
        <v>97</v>
      </c>
      <c r="E32" s="93" t="s">
        <v>85</v>
      </c>
      <c r="F32" s="93" t="s">
        <v>98</v>
      </c>
      <c r="G32" s="93" t="s">
        <v>89</v>
      </c>
      <c r="H32" s="93" t="s">
        <v>104</v>
      </c>
      <c r="I32" s="135" t="n">
        <f aca="false">прил5!I32</f>
        <v>0</v>
      </c>
    </row>
    <row r="33" s="82" customFormat="true" ht="24" hidden="false" customHeight="false" outlineLevel="0" collapsed="false">
      <c r="A33" s="112" t="s">
        <v>105</v>
      </c>
      <c r="B33" s="155" t="n">
        <v>910</v>
      </c>
      <c r="C33" s="93" t="s">
        <v>81</v>
      </c>
      <c r="D33" s="93" t="s">
        <v>97</v>
      </c>
      <c r="E33" s="93" t="s">
        <v>85</v>
      </c>
      <c r="F33" s="93" t="s">
        <v>98</v>
      </c>
      <c r="G33" s="93" t="s">
        <v>89</v>
      </c>
      <c r="H33" s="93" t="s">
        <v>106</v>
      </c>
      <c r="I33" s="135" t="n">
        <f aca="false">прил5!I33</f>
        <v>113.2</v>
      </c>
    </row>
    <row r="34" customFormat="false" ht="24" hidden="false" customHeight="false" outlineLevel="0" collapsed="false">
      <c r="A34" s="163" t="s">
        <v>84</v>
      </c>
      <c r="B34" s="155" t="n">
        <v>910</v>
      </c>
      <c r="C34" s="84" t="s">
        <v>81</v>
      </c>
      <c r="D34" s="84" t="s">
        <v>97</v>
      </c>
      <c r="E34" s="84" t="s">
        <v>93</v>
      </c>
      <c r="F34" s="84" t="s">
        <v>86</v>
      </c>
      <c r="G34" s="84"/>
      <c r="H34" s="84"/>
      <c r="I34" s="164" t="n">
        <f aca="false">I35</f>
        <v>489.2</v>
      </c>
      <c r="J34" s="46"/>
      <c r="K34" s="46"/>
      <c r="L34" s="46"/>
      <c r="M34" s="46"/>
      <c r="N34" s="46"/>
    </row>
    <row r="35" s="166" customFormat="true" ht="24" hidden="false" customHeight="false" outlineLevel="0" collapsed="false">
      <c r="A35" s="165" t="s">
        <v>108</v>
      </c>
      <c r="B35" s="155" t="n">
        <v>910</v>
      </c>
      <c r="C35" s="100" t="s">
        <v>81</v>
      </c>
      <c r="D35" s="100" t="s">
        <v>97</v>
      </c>
      <c r="E35" s="100" t="s">
        <v>93</v>
      </c>
      <c r="F35" s="100" t="s">
        <v>87</v>
      </c>
      <c r="G35" s="100"/>
      <c r="H35" s="100"/>
      <c r="I35" s="96" t="n">
        <f aca="false">I36+I39</f>
        <v>489.2</v>
      </c>
    </row>
    <row r="36" customFormat="false" ht="36" hidden="false" customHeight="false" outlineLevel="0" collapsed="false">
      <c r="A36" s="95" t="s">
        <v>109</v>
      </c>
      <c r="B36" s="155" t="n">
        <v>910</v>
      </c>
      <c r="C36" s="90" t="s">
        <v>81</v>
      </c>
      <c r="D36" s="90" t="s">
        <v>97</v>
      </c>
      <c r="E36" s="90" t="s">
        <v>93</v>
      </c>
      <c r="F36" s="90" t="s">
        <v>87</v>
      </c>
      <c r="G36" s="90" t="s">
        <v>202</v>
      </c>
      <c r="H36" s="90"/>
      <c r="I36" s="134" t="n">
        <f aca="false">прил5!I36</f>
        <v>248.8</v>
      </c>
      <c r="J36" s="46"/>
      <c r="K36" s="46"/>
      <c r="L36" s="46"/>
      <c r="M36" s="46"/>
      <c r="N36" s="46"/>
    </row>
    <row r="37" customFormat="false" ht="24" hidden="false" customHeight="false" outlineLevel="0" collapsed="false">
      <c r="A37" s="112" t="s">
        <v>90</v>
      </c>
      <c r="B37" s="155" t="n">
        <v>910</v>
      </c>
      <c r="C37" s="93" t="s">
        <v>81</v>
      </c>
      <c r="D37" s="93" t="s">
        <v>97</v>
      </c>
      <c r="E37" s="93" t="s">
        <v>93</v>
      </c>
      <c r="F37" s="93" t="s">
        <v>87</v>
      </c>
      <c r="G37" s="93" t="s">
        <v>202</v>
      </c>
      <c r="H37" s="93" t="s">
        <v>91</v>
      </c>
      <c r="I37" s="135" t="n">
        <f aca="false">прил5!I37</f>
        <v>203.3</v>
      </c>
      <c r="J37" s="46"/>
      <c r="K37" s="46"/>
      <c r="L37" s="46"/>
      <c r="M37" s="46"/>
      <c r="N37" s="46"/>
    </row>
    <row r="38" customFormat="false" ht="24" hidden="false" customHeight="false" outlineLevel="0" collapsed="false">
      <c r="A38" s="112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8" s="155" t="n">
        <v>910</v>
      </c>
      <c r="C38" s="93" t="s">
        <v>81</v>
      </c>
      <c r="D38" s="93" t="s">
        <v>97</v>
      </c>
      <c r="E38" s="93" t="s">
        <v>93</v>
      </c>
      <c r="F38" s="93" t="s">
        <v>87</v>
      </c>
      <c r="G38" s="93" t="s">
        <v>202</v>
      </c>
      <c r="H38" s="93" t="s">
        <v>92</v>
      </c>
      <c r="I38" s="135" t="n">
        <f aca="false">прил5!I38</f>
        <v>45.5</v>
      </c>
      <c r="J38" s="46"/>
      <c r="K38" s="46"/>
      <c r="L38" s="46"/>
      <c r="M38" s="46"/>
      <c r="N38" s="46"/>
    </row>
    <row r="39" customFormat="false" ht="24" hidden="false" customHeight="false" outlineLevel="0" collapsed="false">
      <c r="A39" s="95" t="s">
        <v>110</v>
      </c>
      <c r="B39" s="155" t="n">
        <v>910</v>
      </c>
      <c r="C39" s="90" t="s">
        <v>81</v>
      </c>
      <c r="D39" s="90" t="s">
        <v>97</v>
      </c>
      <c r="E39" s="90" t="s">
        <v>93</v>
      </c>
      <c r="F39" s="90" t="s">
        <v>87</v>
      </c>
      <c r="G39" s="90" t="s">
        <v>111</v>
      </c>
      <c r="H39" s="90"/>
      <c r="I39" s="134" t="n">
        <f aca="false">SUM(I40:I44)</f>
        <v>240.4</v>
      </c>
      <c r="J39" s="46"/>
      <c r="K39" s="46"/>
      <c r="L39" s="46"/>
      <c r="M39" s="46"/>
      <c r="N39" s="46"/>
    </row>
    <row r="40" customFormat="false" ht="24" hidden="false" customHeight="false" outlineLevel="0" collapsed="false">
      <c r="A40" s="112" t="s">
        <v>103</v>
      </c>
      <c r="B40" s="155" t="n">
        <v>910</v>
      </c>
      <c r="C40" s="93" t="s">
        <v>81</v>
      </c>
      <c r="D40" s="93" t="s">
        <v>97</v>
      </c>
      <c r="E40" s="93" t="s">
        <v>93</v>
      </c>
      <c r="F40" s="93" t="s">
        <v>87</v>
      </c>
      <c r="G40" s="93" t="s">
        <v>111</v>
      </c>
      <c r="H40" s="93" t="s">
        <v>104</v>
      </c>
      <c r="I40" s="135" t="n">
        <f aca="false">прил5!I40</f>
        <v>0.4</v>
      </c>
      <c r="J40" s="46"/>
      <c r="K40" s="46"/>
      <c r="L40" s="46"/>
      <c r="M40" s="46"/>
      <c r="N40" s="46"/>
    </row>
    <row r="41" customFormat="false" ht="24" hidden="false" customHeight="false" outlineLevel="0" collapsed="false">
      <c r="A41" s="112" t="s">
        <v>105</v>
      </c>
      <c r="B41" s="155" t="n">
        <v>910</v>
      </c>
      <c r="C41" s="93" t="s">
        <v>81</v>
      </c>
      <c r="D41" s="93" t="s">
        <v>97</v>
      </c>
      <c r="E41" s="93" t="s">
        <v>93</v>
      </c>
      <c r="F41" s="93" t="s">
        <v>87</v>
      </c>
      <c r="G41" s="93" t="s">
        <v>111</v>
      </c>
      <c r="H41" s="93" t="s">
        <v>106</v>
      </c>
      <c r="I41" s="135" t="n">
        <f aca="false">прил5!I41</f>
        <v>125.9</v>
      </c>
      <c r="J41" s="46"/>
      <c r="K41" s="46"/>
      <c r="L41" s="46"/>
      <c r="M41" s="46"/>
      <c r="N41" s="46"/>
    </row>
    <row r="42" customFormat="false" ht="14.25" hidden="false" customHeight="true" outlineLevel="0" collapsed="false">
      <c r="A42" s="112" t="s">
        <v>112</v>
      </c>
      <c r="B42" s="155" t="n">
        <v>910</v>
      </c>
      <c r="C42" s="93" t="s">
        <v>81</v>
      </c>
      <c r="D42" s="93" t="s">
        <v>97</v>
      </c>
      <c r="E42" s="93" t="s">
        <v>93</v>
      </c>
      <c r="F42" s="93" t="s">
        <v>87</v>
      </c>
      <c r="G42" s="93" t="s">
        <v>111</v>
      </c>
      <c r="H42" s="93" t="s">
        <v>113</v>
      </c>
      <c r="I42" s="135" t="n">
        <f aca="false">прил5!I42</f>
        <v>104.3</v>
      </c>
      <c r="J42" s="46"/>
      <c r="K42" s="46"/>
      <c r="L42" s="46"/>
      <c r="M42" s="46"/>
      <c r="N42" s="46"/>
    </row>
    <row r="43" customFormat="false" ht="13.5" hidden="false" customHeight="true" outlineLevel="0" collapsed="false">
      <c r="A43" s="112" t="s">
        <v>114</v>
      </c>
      <c r="B43" s="155" t="n">
        <v>910</v>
      </c>
      <c r="C43" s="93" t="s">
        <v>81</v>
      </c>
      <c r="D43" s="93" t="s">
        <v>97</v>
      </c>
      <c r="E43" s="93" t="s">
        <v>93</v>
      </c>
      <c r="F43" s="93" t="s">
        <v>87</v>
      </c>
      <c r="G43" s="93" t="s">
        <v>111</v>
      </c>
      <c r="H43" s="93" t="s">
        <v>115</v>
      </c>
      <c r="I43" s="135" t="n">
        <f aca="false">прил5!I43</f>
        <v>5</v>
      </c>
      <c r="J43" s="46"/>
      <c r="K43" s="46"/>
      <c r="L43" s="46"/>
      <c r="M43" s="46"/>
      <c r="N43" s="46"/>
    </row>
    <row r="44" customFormat="false" ht="13.5" hidden="false" customHeight="true" outlineLevel="0" collapsed="false">
      <c r="A44" s="112" t="str">
        <f aca="false">прил5!A44</f>
        <v>Уплата иных платежей</v>
      </c>
      <c r="B44" s="155" t="n">
        <v>910</v>
      </c>
      <c r="C44" s="93" t="s">
        <v>81</v>
      </c>
      <c r="D44" s="93" t="s">
        <v>97</v>
      </c>
      <c r="E44" s="93" t="s">
        <v>93</v>
      </c>
      <c r="F44" s="93" t="s">
        <v>87</v>
      </c>
      <c r="G44" s="93" t="s">
        <v>111</v>
      </c>
      <c r="H44" s="93" t="s">
        <v>116</v>
      </c>
      <c r="I44" s="135" t="n">
        <f aca="false">прил5!I44</f>
        <v>4.8</v>
      </c>
      <c r="J44" s="46"/>
      <c r="K44" s="46"/>
      <c r="L44" s="46"/>
      <c r="M44" s="46"/>
      <c r="N44" s="46"/>
    </row>
    <row r="45" customFormat="false" ht="24" hidden="false" customHeight="false" outlineLevel="0" collapsed="false">
      <c r="A45" s="163" t="s">
        <v>117</v>
      </c>
      <c r="B45" s="155" t="n">
        <v>910</v>
      </c>
      <c r="C45" s="84" t="s">
        <v>81</v>
      </c>
      <c r="D45" s="84" t="s">
        <v>97</v>
      </c>
      <c r="E45" s="84" t="s">
        <v>118</v>
      </c>
      <c r="F45" s="84" t="s">
        <v>86</v>
      </c>
      <c r="G45" s="84"/>
      <c r="H45" s="84"/>
      <c r="I45" s="164" t="n">
        <f aca="false">I46</f>
        <v>0.2</v>
      </c>
      <c r="J45" s="46"/>
      <c r="K45" s="46"/>
      <c r="L45" s="46"/>
      <c r="M45" s="46"/>
      <c r="N45" s="46"/>
    </row>
    <row r="46" s="166" customFormat="true" ht="36" hidden="false" customHeight="false" outlineLevel="0" collapsed="false">
      <c r="A46" s="165" t="s">
        <v>119</v>
      </c>
      <c r="B46" s="155" t="n">
        <v>910</v>
      </c>
      <c r="C46" s="100" t="s">
        <v>81</v>
      </c>
      <c r="D46" s="100" t="s">
        <v>97</v>
      </c>
      <c r="E46" s="100" t="s">
        <v>118</v>
      </c>
      <c r="F46" s="100" t="s">
        <v>98</v>
      </c>
      <c r="G46" s="100"/>
      <c r="H46" s="100"/>
      <c r="I46" s="96" t="n">
        <f aca="false">I47</f>
        <v>0.2</v>
      </c>
    </row>
    <row r="47" customFormat="false" ht="48" hidden="false" customHeight="false" outlineLevel="0" collapsed="false">
      <c r="A47" s="95" t="s">
        <v>120</v>
      </c>
      <c r="B47" s="155" t="n">
        <v>910</v>
      </c>
      <c r="C47" s="90" t="s">
        <v>81</v>
      </c>
      <c r="D47" s="90" t="s">
        <v>97</v>
      </c>
      <c r="E47" s="90" t="s">
        <v>118</v>
      </c>
      <c r="F47" s="90" t="s">
        <v>98</v>
      </c>
      <c r="G47" s="90" t="s">
        <v>203</v>
      </c>
      <c r="H47" s="90"/>
      <c r="I47" s="134" t="n">
        <f aca="false">I48</f>
        <v>0.2</v>
      </c>
      <c r="J47" s="46"/>
      <c r="K47" s="46"/>
      <c r="L47" s="46"/>
      <c r="M47" s="46"/>
      <c r="N47" s="46"/>
    </row>
    <row r="48" customFormat="false" ht="35.25" hidden="false" customHeight="true" outlineLevel="0" collapsed="false">
      <c r="A48" s="170" t="s">
        <v>122</v>
      </c>
      <c r="B48" s="155" t="n">
        <v>910</v>
      </c>
      <c r="C48" s="110" t="s">
        <v>81</v>
      </c>
      <c r="D48" s="110" t="s">
        <v>97</v>
      </c>
      <c r="E48" s="110" t="s">
        <v>118</v>
      </c>
      <c r="F48" s="110" t="s">
        <v>98</v>
      </c>
      <c r="G48" s="110" t="s">
        <v>123</v>
      </c>
      <c r="H48" s="110"/>
      <c r="I48" s="171" t="n">
        <f aca="false">I49</f>
        <v>0.2</v>
      </c>
      <c r="J48" s="46"/>
      <c r="K48" s="46"/>
      <c r="L48" s="46"/>
      <c r="M48" s="46"/>
      <c r="N48" s="46"/>
    </row>
    <row r="49" customFormat="false" ht="24" hidden="false" customHeight="false" outlineLevel="0" collapsed="false">
      <c r="A49" s="112" t="s">
        <v>105</v>
      </c>
      <c r="B49" s="155" t="n">
        <v>910</v>
      </c>
      <c r="C49" s="93" t="s">
        <v>81</v>
      </c>
      <c r="D49" s="93" t="s">
        <v>97</v>
      </c>
      <c r="E49" s="93" t="s">
        <v>118</v>
      </c>
      <c r="F49" s="93" t="s">
        <v>98</v>
      </c>
      <c r="G49" s="93" t="s">
        <v>123</v>
      </c>
      <c r="H49" s="93" t="s">
        <v>106</v>
      </c>
      <c r="I49" s="135" t="n">
        <f aca="false">прил5!I49</f>
        <v>0.2</v>
      </c>
      <c r="J49" s="46"/>
      <c r="K49" s="46"/>
      <c r="L49" s="46"/>
      <c r="M49" s="46"/>
      <c r="N49" s="46"/>
    </row>
    <row r="50" customFormat="false" ht="15" hidden="false" customHeight="false" outlineLevel="0" collapsed="false">
      <c r="A50" s="112" t="s">
        <v>124</v>
      </c>
      <c r="B50" s="155" t="n">
        <v>910</v>
      </c>
      <c r="C50" s="93" t="s">
        <v>81</v>
      </c>
      <c r="D50" s="93" t="s">
        <v>125</v>
      </c>
      <c r="E50" s="93" t="s">
        <v>93</v>
      </c>
      <c r="F50" s="93" t="s">
        <v>87</v>
      </c>
      <c r="G50" s="93" t="s">
        <v>126</v>
      </c>
      <c r="H50" s="93"/>
      <c r="I50" s="172" t="n">
        <f aca="false">I51</f>
        <v>0</v>
      </c>
      <c r="J50" s="46"/>
      <c r="K50" s="46"/>
      <c r="L50" s="46"/>
      <c r="M50" s="46"/>
      <c r="N50" s="46"/>
    </row>
    <row r="51" customFormat="false" ht="14.25" hidden="false" customHeight="false" outlineLevel="0" collapsed="false">
      <c r="A51" s="112"/>
      <c r="B51" s="155" t="n">
        <v>910</v>
      </c>
      <c r="C51" s="93" t="s">
        <v>81</v>
      </c>
      <c r="D51" s="93" t="s">
        <v>125</v>
      </c>
      <c r="E51" s="93" t="s">
        <v>93</v>
      </c>
      <c r="F51" s="93" t="s">
        <v>87</v>
      </c>
      <c r="G51" s="93" t="s">
        <v>126</v>
      </c>
      <c r="H51" s="93" t="s">
        <v>106</v>
      </c>
      <c r="I51" s="135"/>
      <c r="J51" s="46"/>
      <c r="K51" s="46"/>
      <c r="L51" s="46"/>
      <c r="M51" s="46"/>
      <c r="N51" s="46"/>
    </row>
    <row r="52" s="82" customFormat="true" ht="15" hidden="false" customHeight="false" outlineLevel="0" collapsed="false">
      <c r="A52" s="161" t="s">
        <v>127</v>
      </c>
      <c r="B52" s="155" t="n">
        <v>910</v>
      </c>
      <c r="C52" s="80" t="s">
        <v>81</v>
      </c>
      <c r="D52" s="80" t="s">
        <v>128</v>
      </c>
      <c r="E52" s="80"/>
      <c r="F52" s="80"/>
      <c r="G52" s="80"/>
      <c r="H52" s="80"/>
      <c r="I52" s="162" t="n">
        <f aca="false">I53</f>
        <v>0</v>
      </c>
    </row>
    <row r="53" customFormat="false" ht="24" hidden="false" customHeight="false" outlineLevel="0" collapsed="false">
      <c r="A53" s="163" t="s">
        <v>129</v>
      </c>
      <c r="B53" s="155" t="n">
        <v>910</v>
      </c>
      <c r="C53" s="84" t="s">
        <v>81</v>
      </c>
      <c r="D53" s="84" t="s">
        <v>128</v>
      </c>
      <c r="E53" s="84" t="s">
        <v>93</v>
      </c>
      <c r="F53" s="84" t="s">
        <v>86</v>
      </c>
      <c r="G53" s="84"/>
      <c r="H53" s="84"/>
      <c r="I53" s="164" t="n">
        <f aca="false">I54</f>
        <v>0</v>
      </c>
      <c r="J53" s="46"/>
      <c r="K53" s="46"/>
      <c r="L53" s="46"/>
      <c r="M53" s="46"/>
      <c r="N53" s="46"/>
    </row>
    <row r="54" s="166" customFormat="true" ht="36" hidden="false" customHeight="false" outlineLevel="0" collapsed="false">
      <c r="A54" s="165" t="s">
        <v>119</v>
      </c>
      <c r="B54" s="155" t="n">
        <v>910</v>
      </c>
      <c r="C54" s="100" t="s">
        <v>81</v>
      </c>
      <c r="D54" s="100" t="s">
        <v>128</v>
      </c>
      <c r="E54" s="100" t="s">
        <v>93</v>
      </c>
      <c r="F54" s="100" t="s">
        <v>87</v>
      </c>
      <c r="G54" s="100"/>
      <c r="H54" s="100"/>
      <c r="I54" s="96" t="n">
        <f aca="false">I55</f>
        <v>0</v>
      </c>
    </row>
    <row r="55" customFormat="false" ht="15" hidden="false" customHeight="false" outlineLevel="0" collapsed="false">
      <c r="A55" s="95" t="s">
        <v>130</v>
      </c>
      <c r="B55" s="155" t="n">
        <v>910</v>
      </c>
      <c r="C55" s="90" t="s">
        <v>81</v>
      </c>
      <c r="D55" s="90" t="s">
        <v>128</v>
      </c>
      <c r="E55" s="90" t="s">
        <v>93</v>
      </c>
      <c r="F55" s="90" t="s">
        <v>87</v>
      </c>
      <c r="G55" s="90" t="s">
        <v>131</v>
      </c>
      <c r="H55" s="90"/>
      <c r="I55" s="96" t="n">
        <f aca="false">I56</f>
        <v>0</v>
      </c>
      <c r="J55" s="46"/>
      <c r="K55" s="46"/>
      <c r="L55" s="46"/>
      <c r="M55" s="46"/>
      <c r="N55" s="46"/>
    </row>
    <row r="56" customFormat="false" ht="15" hidden="false" customHeight="true" outlineLevel="0" collapsed="false">
      <c r="A56" s="112" t="s">
        <v>132</v>
      </c>
      <c r="B56" s="155" t="n">
        <v>910</v>
      </c>
      <c r="C56" s="93" t="s">
        <v>81</v>
      </c>
      <c r="D56" s="93" t="s">
        <v>128</v>
      </c>
      <c r="E56" s="93" t="s">
        <v>93</v>
      </c>
      <c r="F56" s="93" t="s">
        <v>87</v>
      </c>
      <c r="G56" s="93" t="s">
        <v>131</v>
      </c>
      <c r="H56" s="93" t="s">
        <v>133</v>
      </c>
      <c r="I56" s="135"/>
      <c r="J56" s="46"/>
      <c r="K56" s="46"/>
      <c r="L56" s="46"/>
      <c r="M56" s="46"/>
      <c r="N56" s="46"/>
    </row>
    <row r="57" s="119" customFormat="true" ht="15" hidden="false" customHeight="true" outlineLevel="0" collapsed="false">
      <c r="A57" s="116" t="s">
        <v>65</v>
      </c>
      <c r="B57" s="155" t="n">
        <v>910</v>
      </c>
      <c r="C57" s="117" t="s">
        <v>81</v>
      </c>
      <c r="D57" s="117" t="s">
        <v>134</v>
      </c>
      <c r="E57" s="117" t="s">
        <v>93</v>
      </c>
      <c r="F57" s="117" t="s">
        <v>87</v>
      </c>
      <c r="G57" s="117"/>
      <c r="H57" s="117"/>
      <c r="I57" s="172" t="n">
        <f aca="false">I58</f>
        <v>26.2</v>
      </c>
    </row>
    <row r="58" s="119" customFormat="true" ht="37.5" hidden="false" customHeight="true" outlineLevel="0" collapsed="false">
      <c r="A58" s="112" t="s">
        <v>135</v>
      </c>
      <c r="B58" s="155" t="n">
        <v>910</v>
      </c>
      <c r="C58" s="93" t="s">
        <v>81</v>
      </c>
      <c r="D58" s="93" t="s">
        <v>134</v>
      </c>
      <c r="E58" s="93" t="s">
        <v>93</v>
      </c>
      <c r="F58" s="93" t="s">
        <v>87</v>
      </c>
      <c r="G58" s="93" t="s">
        <v>131</v>
      </c>
      <c r="H58" s="93" t="s">
        <v>133</v>
      </c>
      <c r="I58" s="135" t="n">
        <f aca="false">прил5!I77</f>
        <v>26.2</v>
      </c>
    </row>
    <row r="59" s="78" customFormat="true" ht="15" hidden="false" customHeight="false" outlineLevel="0" collapsed="false">
      <c r="A59" s="173" t="s">
        <v>136</v>
      </c>
      <c r="B59" s="155" t="n">
        <v>910</v>
      </c>
      <c r="C59" s="75" t="s">
        <v>83</v>
      </c>
      <c r="D59" s="76"/>
      <c r="E59" s="76"/>
      <c r="F59" s="76"/>
      <c r="G59" s="76"/>
      <c r="H59" s="76"/>
      <c r="I59" s="160" t="n">
        <f aca="false">I60</f>
        <v>58.2</v>
      </c>
    </row>
    <row r="60" s="82" customFormat="true" ht="15" hidden="false" customHeight="false" outlineLevel="0" collapsed="false">
      <c r="A60" s="161" t="s">
        <v>137</v>
      </c>
      <c r="B60" s="155" t="n">
        <v>910</v>
      </c>
      <c r="C60" s="80" t="s">
        <v>83</v>
      </c>
      <c r="D60" s="80" t="s">
        <v>138</v>
      </c>
      <c r="E60" s="80"/>
      <c r="F60" s="80"/>
      <c r="G60" s="80"/>
      <c r="H60" s="80"/>
      <c r="I60" s="162" t="n">
        <f aca="false">I61</f>
        <v>58.2</v>
      </c>
    </row>
    <row r="61" customFormat="false" ht="24" hidden="false" customHeight="false" outlineLevel="0" collapsed="false">
      <c r="A61" s="163" t="s">
        <v>96</v>
      </c>
      <c r="B61" s="155" t="n">
        <v>910</v>
      </c>
      <c r="C61" s="84" t="s">
        <v>83</v>
      </c>
      <c r="D61" s="84" t="s">
        <v>138</v>
      </c>
      <c r="E61" s="84" t="s">
        <v>93</v>
      </c>
      <c r="F61" s="84" t="s">
        <v>86</v>
      </c>
      <c r="G61" s="84"/>
      <c r="H61" s="84"/>
      <c r="I61" s="164" t="n">
        <f aca="false">I62</f>
        <v>58.2</v>
      </c>
      <c r="J61" s="46"/>
      <c r="K61" s="46"/>
      <c r="L61" s="46"/>
      <c r="M61" s="46"/>
      <c r="N61" s="46"/>
    </row>
    <row r="62" customFormat="false" ht="48" hidden="false" customHeight="false" outlineLevel="0" collapsed="false">
      <c r="A62" s="174" t="s">
        <v>99</v>
      </c>
      <c r="B62" s="155" t="n">
        <v>910</v>
      </c>
      <c r="C62" s="87" t="s">
        <v>83</v>
      </c>
      <c r="D62" s="87" t="s">
        <v>138</v>
      </c>
      <c r="E62" s="87" t="s">
        <v>93</v>
      </c>
      <c r="F62" s="87" t="s">
        <v>87</v>
      </c>
      <c r="G62" s="87"/>
      <c r="H62" s="87"/>
      <c r="I62" s="175" t="n">
        <f aca="false">I63</f>
        <v>58.2</v>
      </c>
      <c r="J62" s="46"/>
      <c r="K62" s="46"/>
      <c r="L62" s="46"/>
      <c r="M62" s="46"/>
      <c r="N62" s="46"/>
    </row>
    <row r="63" customFormat="false" ht="24" hidden="false" customHeight="false" outlineLevel="0" collapsed="false">
      <c r="A63" s="95" t="s">
        <v>139</v>
      </c>
      <c r="B63" s="155" t="n">
        <v>910</v>
      </c>
      <c r="C63" s="90" t="s">
        <v>83</v>
      </c>
      <c r="D63" s="90" t="s">
        <v>138</v>
      </c>
      <c r="E63" s="90" t="s">
        <v>93</v>
      </c>
      <c r="F63" s="90" t="s">
        <v>87</v>
      </c>
      <c r="G63" s="90" t="s">
        <v>140</v>
      </c>
      <c r="H63" s="90"/>
      <c r="I63" s="96" t="n">
        <f aca="false">SUM(I64:I67)</f>
        <v>58.2</v>
      </c>
      <c r="J63" s="46"/>
      <c r="K63" s="46"/>
      <c r="L63" s="46"/>
      <c r="M63" s="46"/>
      <c r="N63" s="46"/>
    </row>
    <row r="64" customFormat="false" ht="24" hidden="false" customHeight="false" outlineLevel="0" collapsed="false">
      <c r="A64" s="112" t="s">
        <v>90</v>
      </c>
      <c r="B64" s="155" t="n">
        <v>910</v>
      </c>
      <c r="C64" s="93" t="s">
        <v>83</v>
      </c>
      <c r="D64" s="93" t="s">
        <v>138</v>
      </c>
      <c r="E64" s="93" t="s">
        <v>93</v>
      </c>
      <c r="F64" s="93" t="s">
        <v>87</v>
      </c>
      <c r="G64" s="93" t="s">
        <v>140</v>
      </c>
      <c r="H64" s="93" t="s">
        <v>91</v>
      </c>
      <c r="I64" s="135" t="n">
        <f aca="false">прил5!I62</f>
        <v>50.3</v>
      </c>
      <c r="J64" s="46"/>
      <c r="K64" s="46"/>
      <c r="L64" s="46"/>
      <c r="M64" s="46"/>
      <c r="N64" s="46"/>
    </row>
    <row r="65" customFormat="false" ht="24" hidden="true" customHeight="false" outlineLevel="0" collapsed="false">
      <c r="A65" s="112" t="s">
        <v>103</v>
      </c>
      <c r="B65" s="93"/>
      <c r="C65" s="93" t="s">
        <v>83</v>
      </c>
      <c r="D65" s="93" t="s">
        <v>138</v>
      </c>
      <c r="E65" s="93" t="s">
        <v>204</v>
      </c>
      <c r="F65" s="93" t="s">
        <v>205</v>
      </c>
      <c r="G65" s="93" t="s">
        <v>206</v>
      </c>
      <c r="H65" s="93" t="s">
        <v>104</v>
      </c>
      <c r="I65" s="135"/>
      <c r="J65" s="46"/>
      <c r="K65" s="46"/>
      <c r="L65" s="46"/>
      <c r="M65" s="46"/>
      <c r="N65" s="46"/>
    </row>
    <row r="66" customFormat="false" ht="24" hidden="false" customHeight="false" outlineLevel="0" collapsed="false">
      <c r="A66" s="112" t="str">
        <f aca="false">прил5!A64</f>
        <v>Иные выплаты персоналу государственных (муниципальных) органов, за исключением фонда оплаты труда</v>
      </c>
      <c r="B66" s="155" t="n">
        <v>910</v>
      </c>
      <c r="C66" s="93" t="s">
        <v>83</v>
      </c>
      <c r="D66" s="93" t="s">
        <v>138</v>
      </c>
      <c r="E66" s="93" t="s">
        <v>93</v>
      </c>
      <c r="F66" s="93" t="s">
        <v>87</v>
      </c>
      <c r="G66" s="93" t="s">
        <v>140</v>
      </c>
      <c r="H66" s="93" t="s">
        <v>104</v>
      </c>
      <c r="I66" s="135" t="n">
        <f aca="false">прил5!I64</f>
        <v>6</v>
      </c>
      <c r="J66" s="46"/>
      <c r="K66" s="46"/>
      <c r="L66" s="46"/>
      <c r="M66" s="46"/>
      <c r="N66" s="46"/>
    </row>
    <row r="67" customFormat="false" ht="24" hidden="false" customHeight="false" outlineLevel="0" collapsed="false">
      <c r="A67" s="112" t="s">
        <v>105</v>
      </c>
      <c r="B67" s="155" t="n">
        <v>910</v>
      </c>
      <c r="C67" s="93" t="s">
        <v>83</v>
      </c>
      <c r="D67" s="93" t="s">
        <v>138</v>
      </c>
      <c r="E67" s="93" t="s">
        <v>93</v>
      </c>
      <c r="F67" s="93" t="s">
        <v>87</v>
      </c>
      <c r="G67" s="93" t="s">
        <v>140</v>
      </c>
      <c r="H67" s="93" t="s">
        <v>106</v>
      </c>
      <c r="I67" s="135" t="n">
        <f aca="false">прил5!I65</f>
        <v>1.9</v>
      </c>
      <c r="J67" s="46"/>
      <c r="K67" s="46"/>
      <c r="L67" s="46"/>
      <c r="M67" s="46"/>
      <c r="N67" s="46"/>
    </row>
    <row r="68" s="78" customFormat="true" ht="24.75" hidden="true" customHeight="false" outlineLevel="0" collapsed="false">
      <c r="A68" s="173" t="s">
        <v>141</v>
      </c>
      <c r="B68" s="75"/>
      <c r="C68" s="75" t="s">
        <v>138</v>
      </c>
      <c r="D68" s="76"/>
      <c r="E68" s="76"/>
      <c r="F68" s="76"/>
      <c r="G68" s="76"/>
      <c r="H68" s="76"/>
      <c r="I68" s="160" t="n">
        <f aca="false">I69</f>
        <v>0</v>
      </c>
    </row>
    <row r="69" s="82" customFormat="true" ht="15" hidden="true" customHeight="false" outlineLevel="0" collapsed="false">
      <c r="A69" s="161" t="s">
        <v>142</v>
      </c>
      <c r="B69" s="123"/>
      <c r="C69" s="80" t="s">
        <v>138</v>
      </c>
      <c r="D69" s="80" t="s">
        <v>97</v>
      </c>
      <c r="E69" s="80"/>
      <c r="F69" s="80"/>
      <c r="G69" s="80"/>
      <c r="H69" s="80"/>
      <c r="I69" s="162" t="n">
        <f aca="false">I70</f>
        <v>0</v>
      </c>
    </row>
    <row r="70" customFormat="false" ht="24" hidden="true" customHeight="false" outlineLevel="0" collapsed="false">
      <c r="A70" s="163" t="s">
        <v>117</v>
      </c>
      <c r="B70" s="84"/>
      <c r="C70" s="84" t="s">
        <v>138</v>
      </c>
      <c r="D70" s="84" t="s">
        <v>97</v>
      </c>
      <c r="E70" s="84" t="s">
        <v>93</v>
      </c>
      <c r="F70" s="84" t="s">
        <v>86</v>
      </c>
      <c r="G70" s="84"/>
      <c r="H70" s="84"/>
      <c r="I70" s="164" t="n">
        <f aca="false">I71</f>
        <v>0</v>
      </c>
      <c r="J70" s="46"/>
      <c r="K70" s="46"/>
      <c r="L70" s="46"/>
      <c r="M70" s="46"/>
      <c r="N70" s="46"/>
    </row>
    <row r="71" customFormat="false" ht="36" hidden="true" customHeight="false" outlineLevel="0" collapsed="false">
      <c r="A71" s="174" t="s">
        <v>119</v>
      </c>
      <c r="B71" s="87"/>
      <c r="C71" s="87" t="s">
        <v>138</v>
      </c>
      <c r="D71" s="87" t="s">
        <v>97</v>
      </c>
      <c r="E71" s="87" t="s">
        <v>93</v>
      </c>
      <c r="F71" s="87" t="s">
        <v>87</v>
      </c>
      <c r="G71" s="87"/>
      <c r="H71" s="87"/>
      <c r="I71" s="175" t="n">
        <f aca="false">I72</f>
        <v>0</v>
      </c>
      <c r="J71" s="46"/>
      <c r="K71" s="46"/>
      <c r="L71" s="46"/>
      <c r="M71" s="46"/>
      <c r="N71" s="46"/>
    </row>
    <row r="72" customFormat="false" ht="24" hidden="true" customHeight="false" outlineLevel="0" collapsed="false">
      <c r="A72" s="95" t="s">
        <v>143</v>
      </c>
      <c r="B72" s="90"/>
      <c r="C72" s="90" t="s">
        <v>138</v>
      </c>
      <c r="D72" s="90" t="s">
        <v>97</v>
      </c>
      <c r="E72" s="90" t="s">
        <v>93</v>
      </c>
      <c r="F72" s="90" t="s">
        <v>87</v>
      </c>
      <c r="G72" s="90" t="s">
        <v>144</v>
      </c>
      <c r="H72" s="90"/>
      <c r="I72" s="96" t="n">
        <f aca="false">SUM(I73:I77)</f>
        <v>0</v>
      </c>
      <c r="J72" s="46"/>
      <c r="K72" s="46"/>
      <c r="L72" s="46"/>
      <c r="M72" s="46"/>
      <c r="N72" s="46"/>
    </row>
    <row r="73" customFormat="false" ht="24" hidden="true" customHeight="false" outlineLevel="0" collapsed="false">
      <c r="A73" s="176" t="s">
        <v>90</v>
      </c>
      <c r="B73" s="93"/>
      <c r="C73" s="93" t="s">
        <v>138</v>
      </c>
      <c r="D73" s="93" t="s">
        <v>97</v>
      </c>
      <c r="E73" s="93" t="s">
        <v>93</v>
      </c>
      <c r="F73" s="93" t="s">
        <v>87</v>
      </c>
      <c r="G73" s="93" t="s">
        <v>144</v>
      </c>
      <c r="H73" s="93" t="s">
        <v>91</v>
      </c>
      <c r="I73" s="135"/>
      <c r="J73" s="46"/>
      <c r="K73" s="46"/>
      <c r="L73" s="46"/>
      <c r="M73" s="46"/>
      <c r="N73" s="46"/>
    </row>
    <row r="74" customFormat="false" ht="24" hidden="true" customHeight="false" outlineLevel="0" collapsed="false">
      <c r="A74" s="112" t="s">
        <v>103</v>
      </c>
      <c r="B74" s="93"/>
      <c r="C74" s="93" t="s">
        <v>138</v>
      </c>
      <c r="D74" s="93" t="s">
        <v>97</v>
      </c>
      <c r="E74" s="93" t="s">
        <v>93</v>
      </c>
      <c r="F74" s="93" t="s">
        <v>87</v>
      </c>
      <c r="G74" s="93" t="s">
        <v>144</v>
      </c>
      <c r="H74" s="93" t="s">
        <v>104</v>
      </c>
      <c r="I74" s="135"/>
      <c r="J74" s="46"/>
      <c r="K74" s="46"/>
      <c r="L74" s="46"/>
      <c r="M74" s="46"/>
      <c r="N74" s="46"/>
    </row>
    <row r="75" customFormat="false" ht="24" hidden="true" customHeight="false" outlineLevel="0" collapsed="false">
      <c r="A75" s="112" t="s">
        <v>105</v>
      </c>
      <c r="B75" s="93"/>
      <c r="C75" s="93" t="s">
        <v>138</v>
      </c>
      <c r="D75" s="93" t="s">
        <v>97</v>
      </c>
      <c r="E75" s="93" t="s">
        <v>93</v>
      </c>
      <c r="F75" s="93" t="s">
        <v>87</v>
      </c>
      <c r="G75" s="93" t="s">
        <v>144</v>
      </c>
      <c r="H75" s="93" t="s">
        <v>106</v>
      </c>
      <c r="I75" s="135"/>
      <c r="J75" s="46"/>
      <c r="K75" s="46"/>
      <c r="L75" s="46"/>
      <c r="M75" s="46"/>
      <c r="N75" s="46"/>
    </row>
    <row r="76" customFormat="false" ht="14.25" hidden="true" customHeight="true" outlineLevel="0" collapsed="false">
      <c r="A76" s="112" t="s">
        <v>112</v>
      </c>
      <c r="B76" s="93"/>
      <c r="C76" s="93" t="s">
        <v>138</v>
      </c>
      <c r="D76" s="93" t="s">
        <v>97</v>
      </c>
      <c r="E76" s="93" t="s">
        <v>93</v>
      </c>
      <c r="F76" s="93" t="s">
        <v>87</v>
      </c>
      <c r="G76" s="93" t="s">
        <v>144</v>
      </c>
      <c r="H76" s="93" t="s">
        <v>113</v>
      </c>
      <c r="I76" s="135"/>
      <c r="J76" s="46"/>
      <c r="K76" s="46"/>
      <c r="L76" s="46"/>
      <c r="M76" s="46"/>
      <c r="N76" s="46"/>
    </row>
    <row r="77" customFormat="false" ht="13.5" hidden="true" customHeight="true" outlineLevel="0" collapsed="false">
      <c r="A77" s="112" t="s">
        <v>114</v>
      </c>
      <c r="B77" s="93"/>
      <c r="C77" s="93" t="s">
        <v>138</v>
      </c>
      <c r="D77" s="93" t="s">
        <v>97</v>
      </c>
      <c r="E77" s="93" t="s">
        <v>93</v>
      </c>
      <c r="F77" s="93" t="s">
        <v>87</v>
      </c>
      <c r="G77" s="93" t="s">
        <v>144</v>
      </c>
      <c r="H77" s="93" t="s">
        <v>115</v>
      </c>
      <c r="I77" s="135"/>
      <c r="J77" s="46"/>
      <c r="K77" s="46"/>
      <c r="L77" s="46"/>
      <c r="M77" s="46"/>
      <c r="N77" s="46"/>
    </row>
    <row r="78" s="78" customFormat="true" ht="15" hidden="false" customHeight="false" outlineLevel="0" collapsed="false">
      <c r="A78" s="173" t="s">
        <v>145</v>
      </c>
      <c r="B78" s="155" t="n">
        <v>910</v>
      </c>
      <c r="C78" s="75" t="s">
        <v>97</v>
      </c>
      <c r="D78" s="76"/>
      <c r="E78" s="76"/>
      <c r="F78" s="76"/>
      <c r="G78" s="76"/>
      <c r="H78" s="76"/>
      <c r="I78" s="160" t="n">
        <f aca="false">I79</f>
        <v>0</v>
      </c>
    </row>
    <row r="79" s="82" customFormat="true" ht="15" hidden="false" customHeight="false" outlineLevel="0" collapsed="false">
      <c r="A79" s="161" t="s">
        <v>146</v>
      </c>
      <c r="B79" s="155" t="n">
        <v>910</v>
      </c>
      <c r="C79" s="80" t="s">
        <v>97</v>
      </c>
      <c r="D79" s="80" t="s">
        <v>147</v>
      </c>
      <c r="E79" s="80"/>
      <c r="F79" s="80"/>
      <c r="G79" s="80"/>
      <c r="H79" s="80"/>
      <c r="I79" s="162" t="n">
        <f aca="false">I80</f>
        <v>0</v>
      </c>
    </row>
    <row r="80" customFormat="false" ht="24" hidden="false" customHeight="false" outlineLevel="0" collapsed="false">
      <c r="A80" s="163" t="s">
        <v>117</v>
      </c>
      <c r="B80" s="155" t="n">
        <v>910</v>
      </c>
      <c r="C80" s="84" t="s">
        <v>97</v>
      </c>
      <c r="D80" s="84" t="s">
        <v>147</v>
      </c>
      <c r="E80" s="84" t="s">
        <v>93</v>
      </c>
      <c r="F80" s="84" t="s">
        <v>86</v>
      </c>
      <c r="G80" s="84"/>
      <c r="H80" s="84"/>
      <c r="I80" s="164" t="n">
        <f aca="false">I81</f>
        <v>0</v>
      </c>
      <c r="J80" s="46"/>
      <c r="K80" s="46"/>
      <c r="L80" s="46"/>
      <c r="M80" s="46"/>
      <c r="N80" s="46"/>
    </row>
    <row r="81" customFormat="false" ht="36" hidden="false" customHeight="false" outlineLevel="0" collapsed="false">
      <c r="A81" s="174" t="s">
        <v>119</v>
      </c>
      <c r="B81" s="155" t="n">
        <v>910</v>
      </c>
      <c r="C81" s="87" t="s">
        <v>97</v>
      </c>
      <c r="D81" s="87" t="s">
        <v>147</v>
      </c>
      <c r="E81" s="87" t="s">
        <v>93</v>
      </c>
      <c r="F81" s="87" t="s">
        <v>87</v>
      </c>
      <c r="G81" s="87"/>
      <c r="H81" s="87"/>
      <c r="I81" s="175" t="n">
        <f aca="false">I82</f>
        <v>0</v>
      </c>
      <c r="J81" s="46"/>
      <c r="K81" s="46"/>
      <c r="L81" s="46"/>
      <c r="M81" s="46"/>
      <c r="N81" s="46"/>
    </row>
    <row r="82" customFormat="false" ht="48" hidden="false" customHeight="false" outlineLevel="0" collapsed="false">
      <c r="A82" s="95" t="s">
        <v>148</v>
      </c>
      <c r="B82" s="155" t="n">
        <v>910</v>
      </c>
      <c r="C82" s="90" t="s">
        <v>97</v>
      </c>
      <c r="D82" s="90" t="s">
        <v>147</v>
      </c>
      <c r="E82" s="90" t="s">
        <v>93</v>
      </c>
      <c r="F82" s="90" t="s">
        <v>87</v>
      </c>
      <c r="G82" s="90" t="s">
        <v>149</v>
      </c>
      <c r="H82" s="90"/>
      <c r="I82" s="96" t="n">
        <f aca="false">SUM(I83:I84)</f>
        <v>0</v>
      </c>
      <c r="J82" s="46"/>
      <c r="K82" s="46"/>
      <c r="L82" s="46"/>
      <c r="M82" s="46"/>
      <c r="N82" s="46"/>
    </row>
    <row r="83" customFormat="false" ht="24" hidden="false" customHeight="false" outlineLevel="0" collapsed="false">
      <c r="A83" s="112" t="s">
        <v>150</v>
      </c>
      <c r="B83" s="155" t="n">
        <v>910</v>
      </c>
      <c r="C83" s="93" t="s">
        <v>97</v>
      </c>
      <c r="D83" s="93" t="s">
        <v>147</v>
      </c>
      <c r="E83" s="93" t="s">
        <v>93</v>
      </c>
      <c r="F83" s="93" t="s">
        <v>87</v>
      </c>
      <c r="G83" s="93" t="s">
        <v>149</v>
      </c>
      <c r="H83" s="93" t="s">
        <v>151</v>
      </c>
      <c r="I83" s="135"/>
      <c r="J83" s="46"/>
      <c r="K83" s="46"/>
      <c r="L83" s="46"/>
      <c r="M83" s="46"/>
      <c r="N83" s="46"/>
    </row>
    <row r="84" customFormat="false" ht="24" hidden="false" customHeight="false" outlineLevel="0" collapsed="false">
      <c r="A84" s="112" t="s">
        <v>105</v>
      </c>
      <c r="B84" s="155" t="n">
        <v>910</v>
      </c>
      <c r="C84" s="93" t="s">
        <v>97</v>
      </c>
      <c r="D84" s="93" t="s">
        <v>147</v>
      </c>
      <c r="E84" s="93" t="s">
        <v>93</v>
      </c>
      <c r="F84" s="93" t="s">
        <v>87</v>
      </c>
      <c r="G84" s="93" t="s">
        <v>149</v>
      </c>
      <c r="H84" s="93" t="s">
        <v>106</v>
      </c>
      <c r="I84" s="135" t="n">
        <f aca="false">прил5!I84</f>
        <v>0</v>
      </c>
      <c r="J84" s="46"/>
      <c r="K84" s="46"/>
      <c r="L84" s="46"/>
      <c r="M84" s="46"/>
      <c r="N84" s="46"/>
    </row>
    <row r="85" customFormat="false" ht="14.25" hidden="false" customHeight="false" outlineLevel="0" collapsed="false">
      <c r="A85" s="112" t="str">
        <f aca="false">прил5!A85</f>
        <v>Дорожное хозяйство (дорожные фонды)</v>
      </c>
      <c r="B85" s="155" t="n">
        <v>910</v>
      </c>
      <c r="C85" s="93" t="s">
        <v>97</v>
      </c>
      <c r="D85" s="93" t="s">
        <v>147</v>
      </c>
      <c r="E85" s="93"/>
      <c r="F85" s="93"/>
      <c r="G85" s="93"/>
      <c r="H85" s="93"/>
      <c r="I85" s="135" t="n">
        <f aca="false">I86</f>
        <v>607.5</v>
      </c>
      <c r="J85" s="46"/>
      <c r="K85" s="46"/>
      <c r="L85" s="46"/>
      <c r="M85" s="46"/>
      <c r="N85" s="46"/>
    </row>
    <row r="86" customFormat="false" ht="24" hidden="false" customHeight="false" outlineLevel="0" collapsed="false">
      <c r="A86" s="112" t="str">
        <f aca="false">прил5!A86</f>
        <v>Прочая закупка товаров, работ и услуг для обеспечения государственных (муниципальных) нужд</v>
      </c>
      <c r="B86" s="155" t="n">
        <v>910</v>
      </c>
      <c r="C86" s="93" t="s">
        <v>97</v>
      </c>
      <c r="D86" s="93" t="s">
        <v>147</v>
      </c>
      <c r="E86" s="93" t="s">
        <v>93</v>
      </c>
      <c r="F86" s="93" t="s">
        <v>87</v>
      </c>
      <c r="G86" s="93" t="s">
        <v>149</v>
      </c>
      <c r="H86" s="93" t="s">
        <v>106</v>
      </c>
      <c r="I86" s="135" t="n">
        <f aca="false">прил5!I86</f>
        <v>607.5</v>
      </c>
      <c r="J86" s="46"/>
      <c r="K86" s="46"/>
      <c r="L86" s="46"/>
      <c r="M86" s="46"/>
      <c r="N86" s="46"/>
    </row>
    <row r="87" s="78" customFormat="true" ht="15" hidden="false" customHeight="false" outlineLevel="0" collapsed="false">
      <c r="A87" s="173" t="s">
        <v>152</v>
      </c>
      <c r="B87" s="155" t="n">
        <v>910</v>
      </c>
      <c r="C87" s="75" t="s">
        <v>153</v>
      </c>
      <c r="D87" s="76"/>
      <c r="E87" s="76"/>
      <c r="F87" s="76"/>
      <c r="G87" s="76"/>
      <c r="H87" s="76"/>
      <c r="I87" s="160" t="n">
        <f aca="false">I91+I88</f>
        <v>145.9</v>
      </c>
    </row>
    <row r="88" s="78" customFormat="true" ht="14.25" hidden="false" customHeight="false" outlineLevel="0" collapsed="false">
      <c r="A88" s="177" t="str">
        <f aca="false">прил5!A88</f>
        <v>Коммунальное хозяйство</v>
      </c>
      <c r="B88" s="155" t="n">
        <v>910</v>
      </c>
      <c r="C88" s="123" t="s">
        <v>153</v>
      </c>
      <c r="D88" s="124" t="s">
        <v>83</v>
      </c>
      <c r="E88" s="124"/>
      <c r="F88" s="124"/>
      <c r="G88" s="124"/>
      <c r="H88" s="124"/>
      <c r="I88" s="178" t="n">
        <f aca="false">I89+I90</f>
        <v>16.6</v>
      </c>
    </row>
    <row r="89" s="78" customFormat="true" ht="27.75" hidden="false" customHeight="true" outlineLevel="0" collapsed="false">
      <c r="A89" s="179" t="str">
        <f aca="false">прил5!A89</f>
        <v>Закупка товаров, работ, услуг в целях капитального ремонта государственного (муниципального) имущества</v>
      </c>
      <c r="B89" s="155" t="n">
        <v>910</v>
      </c>
      <c r="C89" s="127" t="s">
        <v>153</v>
      </c>
      <c r="D89" s="128" t="s">
        <v>83</v>
      </c>
      <c r="E89" s="128" t="s">
        <v>93</v>
      </c>
      <c r="F89" s="128" t="s">
        <v>87</v>
      </c>
      <c r="G89" s="128" t="s">
        <v>155</v>
      </c>
      <c r="H89" s="180" t="s">
        <v>151</v>
      </c>
      <c r="I89" s="181"/>
    </row>
    <row r="90" s="78" customFormat="true" ht="29.25" hidden="false" customHeight="true" outlineLevel="0" collapsed="false">
      <c r="A90" s="179" t="str">
        <f aca="false">прил5!A90</f>
        <v>Прочая закупка товаров, работ и услуг для обеспечения государственных (муниципальных) нужд</v>
      </c>
      <c r="B90" s="155" t="n">
        <v>910</v>
      </c>
      <c r="C90" s="127" t="s">
        <v>153</v>
      </c>
      <c r="D90" s="128" t="s">
        <v>83</v>
      </c>
      <c r="E90" s="128" t="s">
        <v>93</v>
      </c>
      <c r="F90" s="128" t="s">
        <v>87</v>
      </c>
      <c r="G90" s="128" t="s">
        <v>155</v>
      </c>
      <c r="H90" s="180" t="s">
        <v>106</v>
      </c>
      <c r="I90" s="181" t="n">
        <f aca="false">прил5!I90</f>
        <v>16.6</v>
      </c>
    </row>
    <row r="91" s="82" customFormat="true" ht="15" hidden="false" customHeight="false" outlineLevel="0" collapsed="false">
      <c r="A91" s="161" t="s">
        <v>156</v>
      </c>
      <c r="B91" s="155" t="n">
        <v>910</v>
      </c>
      <c r="C91" s="80" t="s">
        <v>153</v>
      </c>
      <c r="D91" s="80" t="s">
        <v>138</v>
      </c>
      <c r="E91" s="80"/>
      <c r="F91" s="80"/>
      <c r="G91" s="80"/>
      <c r="H91" s="80"/>
      <c r="I91" s="162" t="n">
        <f aca="false">I92</f>
        <v>129.3</v>
      </c>
    </row>
    <row r="92" customFormat="false" ht="24" hidden="false" customHeight="false" outlineLevel="0" collapsed="false">
      <c r="A92" s="163" t="s">
        <v>117</v>
      </c>
      <c r="B92" s="155" t="n">
        <v>910</v>
      </c>
      <c r="C92" s="84" t="s">
        <v>153</v>
      </c>
      <c r="D92" s="84" t="s">
        <v>138</v>
      </c>
      <c r="E92" s="84" t="s">
        <v>93</v>
      </c>
      <c r="F92" s="84" t="s">
        <v>86</v>
      </c>
      <c r="G92" s="84"/>
      <c r="H92" s="84"/>
      <c r="I92" s="164" t="n">
        <f aca="false">I93</f>
        <v>129.3</v>
      </c>
      <c r="J92" s="46"/>
      <c r="K92" s="46"/>
      <c r="L92" s="46"/>
      <c r="M92" s="46"/>
      <c r="N92" s="46"/>
    </row>
    <row r="93" customFormat="false" ht="36" hidden="false" customHeight="false" outlineLevel="0" collapsed="false">
      <c r="A93" s="174" t="s">
        <v>119</v>
      </c>
      <c r="B93" s="155" t="n">
        <v>910</v>
      </c>
      <c r="C93" s="87" t="s">
        <v>153</v>
      </c>
      <c r="D93" s="87" t="s">
        <v>138</v>
      </c>
      <c r="E93" s="87" t="s">
        <v>93</v>
      </c>
      <c r="F93" s="87" t="s">
        <v>87</v>
      </c>
      <c r="G93" s="87"/>
      <c r="H93" s="87"/>
      <c r="I93" s="175" t="n">
        <f aca="false">I94+I97+I100+I103</f>
        <v>129.3</v>
      </c>
      <c r="J93" s="46"/>
      <c r="K93" s="46"/>
      <c r="L93" s="46"/>
      <c r="M93" s="46"/>
      <c r="N93" s="46"/>
    </row>
    <row r="94" customFormat="false" ht="15" hidden="false" customHeight="false" outlineLevel="0" collapsed="false">
      <c r="A94" s="95" t="s">
        <v>157</v>
      </c>
      <c r="B94" s="155" t="n">
        <v>910</v>
      </c>
      <c r="C94" s="90" t="s">
        <v>153</v>
      </c>
      <c r="D94" s="90" t="s">
        <v>138</v>
      </c>
      <c r="E94" s="90" t="s">
        <v>93</v>
      </c>
      <c r="F94" s="90" t="s">
        <v>87</v>
      </c>
      <c r="G94" s="90" t="s">
        <v>158</v>
      </c>
      <c r="H94" s="90"/>
      <c r="I94" s="96" t="n">
        <f aca="false">I95+I96</f>
        <v>39.7</v>
      </c>
      <c r="J94" s="46"/>
      <c r="K94" s="46"/>
      <c r="L94" s="46"/>
      <c r="M94" s="46"/>
      <c r="N94" s="46"/>
    </row>
    <row r="95" customFormat="false" ht="24" hidden="false" customHeight="false" outlineLevel="0" collapsed="false">
      <c r="A95" s="112" t="s">
        <v>150</v>
      </c>
      <c r="B95" s="155" t="n">
        <v>910</v>
      </c>
      <c r="C95" s="93" t="s">
        <v>153</v>
      </c>
      <c r="D95" s="93" t="s">
        <v>138</v>
      </c>
      <c r="E95" s="93" t="s">
        <v>93</v>
      </c>
      <c r="F95" s="93" t="s">
        <v>87</v>
      </c>
      <c r="G95" s="93" t="s">
        <v>158</v>
      </c>
      <c r="H95" s="93" t="s">
        <v>151</v>
      </c>
      <c r="I95" s="135"/>
      <c r="J95" s="46"/>
      <c r="K95" s="46"/>
      <c r="L95" s="46"/>
      <c r="M95" s="46"/>
      <c r="N95" s="46"/>
    </row>
    <row r="96" customFormat="false" ht="24" hidden="false" customHeight="false" outlineLevel="0" collapsed="false">
      <c r="A96" s="112" t="s">
        <v>105</v>
      </c>
      <c r="B96" s="155" t="n">
        <v>910</v>
      </c>
      <c r="C96" s="93" t="s">
        <v>153</v>
      </c>
      <c r="D96" s="93" t="s">
        <v>138</v>
      </c>
      <c r="E96" s="93" t="s">
        <v>93</v>
      </c>
      <c r="F96" s="93" t="s">
        <v>87</v>
      </c>
      <c r="G96" s="93" t="s">
        <v>158</v>
      </c>
      <c r="H96" s="93" t="s">
        <v>106</v>
      </c>
      <c r="I96" s="135" t="n">
        <f aca="false">прил5!I96</f>
        <v>39.7</v>
      </c>
      <c r="J96" s="46"/>
      <c r="K96" s="46"/>
      <c r="L96" s="46"/>
      <c r="M96" s="46"/>
      <c r="N96" s="46"/>
    </row>
    <row r="97" customFormat="false" ht="15" hidden="false" customHeight="false" outlineLevel="0" collapsed="false">
      <c r="A97" s="95" t="s">
        <v>159</v>
      </c>
      <c r="B97" s="155" t="n">
        <v>910</v>
      </c>
      <c r="C97" s="90" t="s">
        <v>153</v>
      </c>
      <c r="D97" s="90" t="s">
        <v>138</v>
      </c>
      <c r="E97" s="90" t="s">
        <v>93</v>
      </c>
      <c r="F97" s="90" t="s">
        <v>87</v>
      </c>
      <c r="G97" s="90" t="s">
        <v>160</v>
      </c>
      <c r="H97" s="90"/>
      <c r="I97" s="96" t="n">
        <f aca="false">SUM(I98:I99)</f>
        <v>0</v>
      </c>
      <c r="J97" s="46"/>
      <c r="K97" s="46"/>
      <c r="L97" s="46"/>
      <c r="M97" s="46"/>
      <c r="N97" s="46"/>
    </row>
    <row r="98" customFormat="false" ht="24" hidden="false" customHeight="false" outlineLevel="0" collapsed="false">
      <c r="A98" s="112" t="s">
        <v>150</v>
      </c>
      <c r="B98" s="155" t="n">
        <v>910</v>
      </c>
      <c r="C98" s="93" t="s">
        <v>153</v>
      </c>
      <c r="D98" s="93" t="s">
        <v>138</v>
      </c>
      <c r="E98" s="93" t="s">
        <v>93</v>
      </c>
      <c r="F98" s="93" t="s">
        <v>87</v>
      </c>
      <c r="G98" s="93" t="s">
        <v>160</v>
      </c>
      <c r="H98" s="93" t="s">
        <v>151</v>
      </c>
      <c r="I98" s="135"/>
      <c r="J98" s="46"/>
      <c r="K98" s="46"/>
      <c r="L98" s="46"/>
      <c r="M98" s="46"/>
      <c r="N98" s="46"/>
    </row>
    <row r="99" customFormat="false" ht="24" hidden="false" customHeight="false" outlineLevel="0" collapsed="false">
      <c r="A99" s="112" t="s">
        <v>105</v>
      </c>
      <c r="B99" s="155" t="n">
        <v>910</v>
      </c>
      <c r="C99" s="93" t="s">
        <v>153</v>
      </c>
      <c r="D99" s="93" t="s">
        <v>138</v>
      </c>
      <c r="E99" s="93" t="s">
        <v>93</v>
      </c>
      <c r="F99" s="93" t="s">
        <v>87</v>
      </c>
      <c r="G99" s="93" t="s">
        <v>160</v>
      </c>
      <c r="H99" s="93" t="s">
        <v>106</v>
      </c>
      <c r="I99" s="135"/>
      <c r="J99" s="46"/>
      <c r="K99" s="46"/>
      <c r="L99" s="46"/>
      <c r="M99" s="46"/>
      <c r="N99" s="46"/>
    </row>
    <row r="100" customFormat="false" ht="15" hidden="false" customHeight="false" outlineLevel="0" collapsed="false">
      <c r="A100" s="95" t="s">
        <v>161</v>
      </c>
      <c r="B100" s="155" t="n">
        <v>910</v>
      </c>
      <c r="C100" s="90" t="s">
        <v>153</v>
      </c>
      <c r="D100" s="90" t="s">
        <v>138</v>
      </c>
      <c r="E100" s="90" t="s">
        <v>93</v>
      </c>
      <c r="F100" s="90" t="s">
        <v>87</v>
      </c>
      <c r="G100" s="90" t="s">
        <v>162</v>
      </c>
      <c r="H100" s="90"/>
      <c r="I100" s="96" t="n">
        <f aca="false">SUM(I101:I102)</f>
        <v>0</v>
      </c>
      <c r="J100" s="46"/>
      <c r="K100" s="46"/>
      <c r="L100" s="46"/>
      <c r="M100" s="46"/>
      <c r="N100" s="46"/>
    </row>
    <row r="101" customFormat="false" ht="24" hidden="false" customHeight="false" outlineLevel="0" collapsed="false">
      <c r="A101" s="112" t="s">
        <v>150</v>
      </c>
      <c r="B101" s="155" t="n">
        <v>910</v>
      </c>
      <c r="C101" s="93" t="s">
        <v>153</v>
      </c>
      <c r="D101" s="93" t="s">
        <v>138</v>
      </c>
      <c r="E101" s="93" t="s">
        <v>93</v>
      </c>
      <c r="F101" s="93" t="s">
        <v>87</v>
      </c>
      <c r="G101" s="93" t="s">
        <v>162</v>
      </c>
      <c r="H101" s="93" t="s">
        <v>151</v>
      </c>
      <c r="I101" s="135"/>
      <c r="J101" s="46"/>
      <c r="K101" s="46"/>
      <c r="L101" s="46"/>
      <c r="M101" s="46"/>
      <c r="N101" s="46"/>
    </row>
    <row r="102" customFormat="false" ht="24" hidden="false" customHeight="false" outlineLevel="0" collapsed="false">
      <c r="A102" s="112" t="s">
        <v>105</v>
      </c>
      <c r="B102" s="155" t="n">
        <v>910</v>
      </c>
      <c r="C102" s="93" t="s">
        <v>153</v>
      </c>
      <c r="D102" s="93" t="s">
        <v>138</v>
      </c>
      <c r="E102" s="93" t="s">
        <v>93</v>
      </c>
      <c r="F102" s="93" t="s">
        <v>87</v>
      </c>
      <c r="G102" s="93" t="s">
        <v>162</v>
      </c>
      <c r="H102" s="93" t="s">
        <v>106</v>
      </c>
      <c r="I102" s="135"/>
      <c r="J102" s="46"/>
      <c r="K102" s="46"/>
      <c r="L102" s="46"/>
      <c r="M102" s="46"/>
      <c r="N102" s="46"/>
    </row>
    <row r="103" customFormat="false" ht="24" hidden="false" customHeight="false" outlineLevel="0" collapsed="false">
      <c r="A103" s="95" t="s">
        <v>163</v>
      </c>
      <c r="B103" s="155" t="n">
        <v>910</v>
      </c>
      <c r="C103" s="90" t="s">
        <v>153</v>
      </c>
      <c r="D103" s="90" t="s">
        <v>138</v>
      </c>
      <c r="E103" s="90" t="s">
        <v>93</v>
      </c>
      <c r="F103" s="90" t="s">
        <v>87</v>
      </c>
      <c r="G103" s="90" t="s">
        <v>164</v>
      </c>
      <c r="H103" s="90"/>
      <c r="I103" s="96" t="n">
        <f aca="false">SUM(I104:I105)</f>
        <v>89.6</v>
      </c>
      <c r="J103" s="46"/>
      <c r="K103" s="46"/>
      <c r="L103" s="46"/>
      <c r="M103" s="46"/>
      <c r="N103" s="46"/>
    </row>
    <row r="104" customFormat="false" ht="24" hidden="false" customHeight="false" outlineLevel="0" collapsed="false">
      <c r="A104" s="112" t="s">
        <v>150</v>
      </c>
      <c r="B104" s="155" t="n">
        <v>910</v>
      </c>
      <c r="C104" s="93" t="s">
        <v>153</v>
      </c>
      <c r="D104" s="93" t="s">
        <v>138</v>
      </c>
      <c r="E104" s="93" t="s">
        <v>93</v>
      </c>
      <c r="F104" s="93" t="s">
        <v>87</v>
      </c>
      <c r="G104" s="93" t="s">
        <v>164</v>
      </c>
      <c r="H104" s="93" t="s">
        <v>151</v>
      </c>
      <c r="I104" s="135"/>
      <c r="J104" s="46"/>
      <c r="K104" s="46"/>
      <c r="L104" s="46"/>
      <c r="M104" s="46"/>
      <c r="N104" s="46"/>
    </row>
    <row r="105" customFormat="false" ht="24" hidden="false" customHeight="false" outlineLevel="0" collapsed="false">
      <c r="A105" s="112" t="s">
        <v>105</v>
      </c>
      <c r="B105" s="155" t="n">
        <v>910</v>
      </c>
      <c r="C105" s="93" t="s">
        <v>153</v>
      </c>
      <c r="D105" s="93" t="s">
        <v>138</v>
      </c>
      <c r="E105" s="93" t="s">
        <v>93</v>
      </c>
      <c r="F105" s="93" t="s">
        <v>87</v>
      </c>
      <c r="G105" s="93" t="s">
        <v>164</v>
      </c>
      <c r="H105" s="93" t="s">
        <v>106</v>
      </c>
      <c r="I105" s="135" t="n">
        <f aca="false">прил5!I105</f>
        <v>89.6</v>
      </c>
      <c r="J105" s="46"/>
      <c r="K105" s="46"/>
      <c r="L105" s="46"/>
      <c r="M105" s="46"/>
      <c r="N105" s="46"/>
    </row>
    <row r="106" customFormat="false" ht="14.25" hidden="false" customHeight="false" outlineLevel="0" collapsed="false">
      <c r="A106" s="112" t="str">
        <f aca="false">прил5!A106</f>
        <v>Благоустройство</v>
      </c>
      <c r="B106" s="155" t="n">
        <v>910</v>
      </c>
      <c r="C106" s="93" t="s">
        <v>153</v>
      </c>
      <c r="D106" s="93" t="s">
        <v>138</v>
      </c>
      <c r="E106" s="93"/>
      <c r="F106" s="93"/>
      <c r="G106" s="93"/>
      <c r="H106" s="93"/>
      <c r="I106" s="135" t="n">
        <f aca="false">I107</f>
        <v>0</v>
      </c>
      <c r="J106" s="46"/>
      <c r="K106" s="46"/>
      <c r="L106" s="46"/>
      <c r="M106" s="46"/>
      <c r="N106" s="46"/>
    </row>
    <row r="107" customFormat="false" ht="24" hidden="false" customHeight="true" outlineLevel="0" collapsed="false">
      <c r="A107" s="112" t="str">
        <f aca="false">прил5!A107</f>
        <v>Прочая закупка товаров, работ и услуг для обеспечения государственных (муниципальных) нужд</v>
      </c>
      <c r="B107" s="155" t="n">
        <v>910</v>
      </c>
      <c r="C107" s="93" t="s">
        <v>153</v>
      </c>
      <c r="D107" s="93" t="s">
        <v>138</v>
      </c>
      <c r="E107" s="93" t="s">
        <v>93</v>
      </c>
      <c r="F107" s="93" t="s">
        <v>87</v>
      </c>
      <c r="G107" s="93" t="s">
        <v>165</v>
      </c>
      <c r="H107" s="93" t="s">
        <v>106</v>
      </c>
      <c r="I107" s="135" t="n">
        <f aca="false">прил5!I107</f>
        <v>0</v>
      </c>
      <c r="J107" s="46"/>
      <c r="K107" s="46"/>
      <c r="L107" s="46"/>
      <c r="M107" s="46"/>
      <c r="N107" s="46"/>
    </row>
    <row r="108" s="78" customFormat="true" ht="16.5" hidden="false" customHeight="true" outlineLevel="0" collapsed="false">
      <c r="A108" s="173" t="s">
        <v>166</v>
      </c>
      <c r="B108" s="155" t="n">
        <v>910</v>
      </c>
      <c r="C108" s="75" t="s">
        <v>167</v>
      </c>
      <c r="D108" s="76"/>
      <c r="E108" s="76"/>
      <c r="F108" s="76"/>
      <c r="G108" s="76"/>
      <c r="H108" s="76"/>
      <c r="I108" s="160" t="n">
        <f aca="false">I109</f>
        <v>992</v>
      </c>
    </row>
    <row r="109" s="82" customFormat="true" ht="15" hidden="false" customHeight="true" outlineLevel="0" collapsed="false">
      <c r="A109" s="161" t="s">
        <v>168</v>
      </c>
      <c r="B109" s="155" t="n">
        <v>910</v>
      </c>
      <c r="C109" s="80" t="s">
        <v>167</v>
      </c>
      <c r="D109" s="80" t="s">
        <v>81</v>
      </c>
      <c r="E109" s="80"/>
      <c r="F109" s="80"/>
      <c r="G109" s="80"/>
      <c r="H109" s="80"/>
      <c r="I109" s="162" t="n">
        <f aca="false">I113+I122</f>
        <v>992</v>
      </c>
    </row>
    <row r="110" customFormat="false" ht="24" hidden="false" customHeight="false" outlineLevel="0" collapsed="false">
      <c r="A110" s="163" t="s">
        <v>117</v>
      </c>
      <c r="B110" s="155" t="n">
        <v>910</v>
      </c>
      <c r="C110" s="84" t="s">
        <v>167</v>
      </c>
      <c r="D110" s="84" t="s">
        <v>81</v>
      </c>
      <c r="E110" s="84" t="s">
        <v>93</v>
      </c>
      <c r="F110" s="84" t="s">
        <v>86</v>
      </c>
      <c r="G110" s="84"/>
      <c r="H110" s="84"/>
      <c r="I110" s="164" t="n">
        <f aca="false">I111</f>
        <v>463.5</v>
      </c>
      <c r="J110" s="46"/>
      <c r="K110" s="46"/>
      <c r="L110" s="46"/>
      <c r="M110" s="46"/>
      <c r="N110" s="46"/>
    </row>
    <row r="111" customFormat="false" ht="36" hidden="false" customHeight="false" outlineLevel="0" collapsed="false">
      <c r="A111" s="174" t="s">
        <v>119</v>
      </c>
      <c r="B111" s="155" t="n">
        <v>910</v>
      </c>
      <c r="C111" s="87" t="s">
        <v>167</v>
      </c>
      <c r="D111" s="87" t="s">
        <v>81</v>
      </c>
      <c r="E111" s="87" t="s">
        <v>93</v>
      </c>
      <c r="F111" s="87" t="s">
        <v>87</v>
      </c>
      <c r="G111" s="87"/>
      <c r="H111" s="87"/>
      <c r="I111" s="175" t="n">
        <f aca="false">I112</f>
        <v>463.5</v>
      </c>
      <c r="J111" s="46"/>
      <c r="K111" s="46"/>
      <c r="L111" s="46"/>
      <c r="M111" s="46"/>
      <c r="N111" s="46"/>
    </row>
    <row r="112" customFormat="false" ht="36" hidden="false" customHeight="false" outlineLevel="0" collapsed="false">
      <c r="A112" s="95" t="s">
        <v>169</v>
      </c>
      <c r="B112" s="155" t="n">
        <v>910</v>
      </c>
      <c r="C112" s="90" t="s">
        <v>167</v>
      </c>
      <c r="D112" s="90" t="s">
        <v>81</v>
      </c>
      <c r="E112" s="90" t="s">
        <v>93</v>
      </c>
      <c r="F112" s="90" t="s">
        <v>87</v>
      </c>
      <c r="G112" s="90" t="s">
        <v>171</v>
      </c>
      <c r="H112" s="90"/>
      <c r="I112" s="134" t="n">
        <f aca="false">I114+I123</f>
        <v>463.5</v>
      </c>
      <c r="J112" s="46"/>
      <c r="K112" s="46"/>
      <c r="L112" s="46"/>
      <c r="M112" s="46"/>
      <c r="N112" s="46"/>
    </row>
    <row r="113" customFormat="false" ht="24" hidden="false" customHeight="false" outlineLevel="0" collapsed="false">
      <c r="A113" s="170" t="s">
        <v>207</v>
      </c>
      <c r="B113" s="155" t="n">
        <v>910</v>
      </c>
      <c r="C113" s="110" t="s">
        <v>167</v>
      </c>
      <c r="D113" s="110" t="s">
        <v>81</v>
      </c>
      <c r="E113" s="110"/>
      <c r="F113" s="110"/>
      <c r="G113" s="110"/>
      <c r="H113" s="110"/>
      <c r="I113" s="182" t="n">
        <f aca="false">I114+I116</f>
        <v>992</v>
      </c>
      <c r="J113" s="46"/>
      <c r="K113" s="46"/>
      <c r="L113" s="46"/>
      <c r="M113" s="46"/>
      <c r="N113" s="46"/>
    </row>
    <row r="114" s="166" customFormat="true" ht="24" hidden="false" customHeight="false" outlineLevel="0" collapsed="false">
      <c r="A114" s="95" t="s">
        <v>170</v>
      </c>
      <c r="B114" s="155" t="n">
        <v>910</v>
      </c>
      <c r="C114" s="90" t="s">
        <v>167</v>
      </c>
      <c r="D114" s="90" t="s">
        <v>81</v>
      </c>
      <c r="E114" s="90" t="s">
        <v>93</v>
      </c>
      <c r="F114" s="90" t="s">
        <v>87</v>
      </c>
      <c r="G114" s="90" t="s">
        <v>171</v>
      </c>
      <c r="H114" s="90"/>
      <c r="I114" s="134" t="n">
        <f aca="false">I115</f>
        <v>463.5</v>
      </c>
    </row>
    <row r="115" customFormat="false" ht="38.25" hidden="false" customHeight="true" outlineLevel="0" collapsed="false">
      <c r="A115" s="112" t="s">
        <v>172</v>
      </c>
      <c r="B115" s="155" t="n">
        <v>910</v>
      </c>
      <c r="C115" s="93" t="s">
        <v>167</v>
      </c>
      <c r="D115" s="93" t="s">
        <v>81</v>
      </c>
      <c r="E115" s="93" t="s">
        <v>93</v>
      </c>
      <c r="F115" s="93" t="s">
        <v>87</v>
      </c>
      <c r="G115" s="93" t="s">
        <v>171</v>
      </c>
      <c r="H115" s="93" t="s">
        <v>173</v>
      </c>
      <c r="I115" s="135" t="n">
        <f aca="false">прил5!I115</f>
        <v>463.5</v>
      </c>
      <c r="J115" s="46"/>
      <c r="K115" s="46"/>
      <c r="L115" s="46"/>
      <c r="M115" s="46"/>
      <c r="N115" s="46"/>
    </row>
    <row r="116" s="183" customFormat="true" ht="38.25" hidden="false" customHeight="true" outlineLevel="0" collapsed="false">
      <c r="A116" s="130" t="s">
        <v>99</v>
      </c>
      <c r="B116" s="155" t="n">
        <v>910</v>
      </c>
      <c r="C116" s="131" t="s">
        <v>167</v>
      </c>
      <c r="D116" s="131" t="s">
        <v>81</v>
      </c>
      <c r="E116" s="131" t="s">
        <v>93</v>
      </c>
      <c r="F116" s="131" t="s">
        <v>87</v>
      </c>
      <c r="G116" s="131"/>
      <c r="H116" s="131"/>
      <c r="I116" s="132" t="n">
        <f aca="false">I117</f>
        <v>528.5</v>
      </c>
    </row>
    <row r="117" s="184" customFormat="true" ht="36" hidden="false" customHeight="false" outlineLevel="0" collapsed="false">
      <c r="A117" s="99" t="s">
        <v>100</v>
      </c>
      <c r="B117" s="155" t="n">
        <v>910</v>
      </c>
      <c r="C117" s="100" t="s">
        <v>167</v>
      </c>
      <c r="D117" s="100" t="s">
        <v>81</v>
      </c>
      <c r="E117" s="100" t="s">
        <v>93</v>
      </c>
      <c r="F117" s="100" t="s">
        <v>87</v>
      </c>
      <c r="G117" s="100" t="s">
        <v>101</v>
      </c>
      <c r="H117" s="100"/>
      <c r="I117" s="133" t="n">
        <f aca="false">I118</f>
        <v>528.5</v>
      </c>
    </row>
    <row r="118" s="166" customFormat="true" ht="36" hidden="false" customHeight="false" outlineLevel="0" collapsed="false">
      <c r="A118" s="101" t="s">
        <v>102</v>
      </c>
      <c r="B118" s="155" t="n">
        <v>910</v>
      </c>
      <c r="C118" s="90" t="s">
        <v>167</v>
      </c>
      <c r="D118" s="90" t="s">
        <v>81</v>
      </c>
      <c r="E118" s="90" t="s">
        <v>93</v>
      </c>
      <c r="F118" s="90" t="s">
        <v>87</v>
      </c>
      <c r="G118" s="90" t="s">
        <v>89</v>
      </c>
      <c r="H118" s="90"/>
      <c r="I118" s="134" t="n">
        <f aca="false">SUM(I119:I121)</f>
        <v>528.5</v>
      </c>
    </row>
    <row r="119" customFormat="false" ht="24" hidden="false" customHeight="false" outlineLevel="0" collapsed="false">
      <c r="A119" s="102" t="s">
        <v>90</v>
      </c>
      <c r="B119" s="155" t="n">
        <v>910</v>
      </c>
      <c r="C119" s="93" t="s">
        <v>167</v>
      </c>
      <c r="D119" s="93" t="s">
        <v>81</v>
      </c>
      <c r="E119" s="93" t="s">
        <v>93</v>
      </c>
      <c r="F119" s="93" t="s">
        <v>87</v>
      </c>
      <c r="G119" s="93" t="s">
        <v>89</v>
      </c>
      <c r="H119" s="93" t="s">
        <v>91</v>
      </c>
      <c r="I119" s="135" t="n">
        <f aca="false">прил5!I119</f>
        <v>293.9</v>
      </c>
      <c r="J119" s="46"/>
      <c r="K119" s="46"/>
      <c r="L119" s="46"/>
      <c r="M119" s="46"/>
      <c r="N119" s="46"/>
    </row>
    <row r="120" customFormat="false" ht="24" hidden="false" customHeight="false" outlineLevel="0" collapsed="false">
      <c r="A120" s="112" t="s">
        <v>103</v>
      </c>
      <c r="B120" s="155" t="n">
        <v>910</v>
      </c>
      <c r="C120" s="93" t="s">
        <v>167</v>
      </c>
      <c r="D120" s="93" t="s">
        <v>81</v>
      </c>
      <c r="E120" s="93" t="s">
        <v>93</v>
      </c>
      <c r="F120" s="93" t="s">
        <v>87</v>
      </c>
      <c r="G120" s="93" t="s">
        <v>89</v>
      </c>
      <c r="H120" s="93" t="s">
        <v>104</v>
      </c>
      <c r="I120" s="135"/>
      <c r="J120" s="46"/>
      <c r="K120" s="46"/>
      <c r="L120" s="46"/>
      <c r="M120" s="46"/>
      <c r="N120" s="46"/>
    </row>
    <row r="121" customFormat="false" ht="24" hidden="false" customHeight="false" outlineLevel="0" collapsed="false">
      <c r="A121" s="112" t="s">
        <v>105</v>
      </c>
      <c r="B121" s="155" t="n">
        <v>910</v>
      </c>
      <c r="C121" s="93" t="s">
        <v>167</v>
      </c>
      <c r="D121" s="93" t="s">
        <v>81</v>
      </c>
      <c r="E121" s="93" t="s">
        <v>93</v>
      </c>
      <c r="F121" s="93" t="s">
        <v>87</v>
      </c>
      <c r="G121" s="93" t="s">
        <v>89</v>
      </c>
      <c r="H121" s="93" t="s">
        <v>106</v>
      </c>
      <c r="I121" s="135" t="n">
        <f aca="false">прил5!I121</f>
        <v>234.6</v>
      </c>
      <c r="J121" s="46"/>
      <c r="K121" s="46"/>
      <c r="L121" s="46"/>
      <c r="M121" s="46"/>
      <c r="N121" s="46"/>
    </row>
    <row r="122" s="183" customFormat="true" ht="15" hidden="false" customHeight="false" outlineLevel="0" collapsed="false">
      <c r="A122" s="170" t="s">
        <v>208</v>
      </c>
      <c r="B122" s="155" t="n">
        <v>910</v>
      </c>
      <c r="C122" s="110" t="s">
        <v>167</v>
      </c>
      <c r="D122" s="110" t="s">
        <v>81</v>
      </c>
      <c r="E122" s="110"/>
      <c r="F122" s="110"/>
      <c r="G122" s="110"/>
      <c r="H122" s="110"/>
      <c r="I122" s="182" t="n">
        <f aca="false">прил5!I122</f>
        <v>0</v>
      </c>
    </row>
    <row r="123" s="166" customFormat="true" ht="14.25" hidden="false" customHeight="true" outlineLevel="0" collapsed="false">
      <c r="A123" s="95" t="s">
        <v>174</v>
      </c>
      <c r="B123" s="155" t="n">
        <v>910</v>
      </c>
      <c r="C123" s="90" t="s">
        <v>167</v>
      </c>
      <c r="D123" s="90" t="s">
        <v>81</v>
      </c>
      <c r="E123" s="90" t="s">
        <v>93</v>
      </c>
      <c r="F123" s="90" t="s">
        <v>87</v>
      </c>
      <c r="G123" s="90" t="s">
        <v>175</v>
      </c>
      <c r="H123" s="90"/>
      <c r="I123" s="133" t="n">
        <f aca="false">I124</f>
        <v>0</v>
      </c>
    </row>
    <row r="124" customFormat="false" ht="36" hidden="false" customHeight="true" outlineLevel="0" collapsed="false">
      <c r="A124" s="112" t="s">
        <v>172</v>
      </c>
      <c r="B124" s="155" t="n">
        <v>910</v>
      </c>
      <c r="C124" s="93" t="s">
        <v>167</v>
      </c>
      <c r="D124" s="93" t="s">
        <v>81</v>
      </c>
      <c r="E124" s="93" t="s">
        <v>93</v>
      </c>
      <c r="F124" s="93" t="s">
        <v>87</v>
      </c>
      <c r="G124" s="93" t="s">
        <v>175</v>
      </c>
      <c r="H124" s="93" t="s">
        <v>173</v>
      </c>
      <c r="I124" s="135"/>
      <c r="J124" s="46"/>
      <c r="K124" s="46"/>
      <c r="L124" s="46"/>
      <c r="M124" s="46"/>
      <c r="N124" s="46"/>
    </row>
    <row r="125" s="166" customFormat="true" ht="36" hidden="false" customHeight="false" outlineLevel="0" collapsed="false">
      <c r="A125" s="99" t="s">
        <v>100</v>
      </c>
      <c r="B125" s="155" t="n">
        <v>910</v>
      </c>
      <c r="C125" s="100" t="s">
        <v>167</v>
      </c>
      <c r="D125" s="100" t="s">
        <v>81</v>
      </c>
      <c r="E125" s="100" t="s">
        <v>204</v>
      </c>
      <c r="F125" s="100" t="s">
        <v>205</v>
      </c>
      <c r="G125" s="100" t="s">
        <v>101</v>
      </c>
      <c r="H125" s="100"/>
      <c r="I125" s="133" t="n">
        <f aca="false">I126+I131</f>
        <v>0</v>
      </c>
    </row>
    <row r="126" s="166" customFormat="true" ht="36" hidden="false" customHeight="false" outlineLevel="0" collapsed="false">
      <c r="A126" s="101" t="s">
        <v>102</v>
      </c>
      <c r="B126" s="155" t="n">
        <v>910</v>
      </c>
      <c r="C126" s="90" t="s">
        <v>167</v>
      </c>
      <c r="D126" s="90" t="s">
        <v>81</v>
      </c>
      <c r="E126" s="90" t="s">
        <v>204</v>
      </c>
      <c r="F126" s="90" t="s">
        <v>205</v>
      </c>
      <c r="G126" s="90" t="s">
        <v>89</v>
      </c>
      <c r="H126" s="90"/>
      <c r="I126" s="134" t="n">
        <f aca="false">SUM(I127:I129)</f>
        <v>0</v>
      </c>
    </row>
    <row r="127" customFormat="false" ht="24" hidden="false" customHeight="false" outlineLevel="0" collapsed="false">
      <c r="A127" s="102" t="s">
        <v>90</v>
      </c>
      <c r="B127" s="155" t="n">
        <v>910</v>
      </c>
      <c r="C127" s="93" t="s">
        <v>167</v>
      </c>
      <c r="D127" s="93" t="s">
        <v>81</v>
      </c>
      <c r="E127" s="93" t="s">
        <v>204</v>
      </c>
      <c r="F127" s="93" t="s">
        <v>205</v>
      </c>
      <c r="G127" s="93" t="s">
        <v>89</v>
      </c>
      <c r="H127" s="93" t="s">
        <v>91</v>
      </c>
      <c r="I127" s="135"/>
      <c r="J127" s="46"/>
      <c r="K127" s="46"/>
      <c r="L127" s="46"/>
      <c r="M127" s="46"/>
      <c r="N127" s="46"/>
    </row>
    <row r="128" customFormat="false" ht="24" hidden="false" customHeight="false" outlineLevel="0" collapsed="false">
      <c r="A128" s="112" t="s">
        <v>103</v>
      </c>
      <c r="B128" s="155" t="n">
        <v>910</v>
      </c>
      <c r="C128" s="93" t="s">
        <v>167</v>
      </c>
      <c r="D128" s="93" t="s">
        <v>81</v>
      </c>
      <c r="E128" s="93" t="s">
        <v>204</v>
      </c>
      <c r="F128" s="93" t="s">
        <v>205</v>
      </c>
      <c r="G128" s="93" t="s">
        <v>89</v>
      </c>
      <c r="H128" s="93" t="s">
        <v>104</v>
      </c>
      <c r="I128" s="135"/>
      <c r="J128" s="46"/>
      <c r="K128" s="46"/>
      <c r="L128" s="46"/>
      <c r="M128" s="46"/>
      <c r="N128" s="46"/>
    </row>
    <row r="129" customFormat="false" ht="24" hidden="false" customHeight="false" outlineLevel="0" collapsed="false">
      <c r="A129" s="112" t="s">
        <v>105</v>
      </c>
      <c r="B129" s="155" t="n">
        <v>910</v>
      </c>
      <c r="C129" s="93" t="s">
        <v>167</v>
      </c>
      <c r="D129" s="93" t="s">
        <v>81</v>
      </c>
      <c r="E129" s="93" t="s">
        <v>204</v>
      </c>
      <c r="F129" s="93" t="s">
        <v>205</v>
      </c>
      <c r="G129" s="93" t="s">
        <v>89</v>
      </c>
      <c r="H129" s="93" t="s">
        <v>106</v>
      </c>
      <c r="I129" s="135"/>
      <c r="J129" s="46"/>
      <c r="K129" s="46"/>
      <c r="L129" s="46"/>
      <c r="M129" s="46"/>
      <c r="N129" s="46"/>
    </row>
    <row r="130" customFormat="false" ht="24" hidden="false" customHeight="false" outlineLevel="0" collapsed="false">
      <c r="A130" s="185" t="str">
        <f aca="false">прил5!A130</f>
        <v>Иные межбюджетные трансферты на комплектование книжных фондов библиотек</v>
      </c>
      <c r="B130" s="155" t="n">
        <v>910</v>
      </c>
      <c r="C130" s="93" t="s">
        <v>167</v>
      </c>
      <c r="D130" s="93" t="s">
        <v>81</v>
      </c>
      <c r="E130" s="93" t="s">
        <v>153</v>
      </c>
      <c r="F130" s="93" t="s">
        <v>87</v>
      </c>
      <c r="G130" s="93" t="s">
        <v>176</v>
      </c>
      <c r="H130" s="93" t="s">
        <v>173</v>
      </c>
      <c r="I130" s="135" t="n">
        <v>1</v>
      </c>
      <c r="J130" s="46"/>
      <c r="K130" s="46"/>
      <c r="L130" s="46"/>
      <c r="M130" s="46"/>
      <c r="N130" s="46"/>
    </row>
    <row r="131" s="166" customFormat="true" ht="60.75" hidden="false" customHeight="true" outlineLevel="0" collapsed="false">
      <c r="A131" s="101" t="s">
        <v>209</v>
      </c>
      <c r="B131" s="155" t="n">
        <v>910</v>
      </c>
      <c r="C131" s="90" t="s">
        <v>153</v>
      </c>
      <c r="D131" s="90" t="s">
        <v>153</v>
      </c>
      <c r="E131" s="90" t="s">
        <v>178</v>
      </c>
      <c r="F131" s="90" t="s">
        <v>86</v>
      </c>
      <c r="G131" s="90" t="s">
        <v>179</v>
      </c>
      <c r="H131" s="90"/>
      <c r="I131" s="134" t="n">
        <f aca="false">SUM(I132:I134)</f>
        <v>0</v>
      </c>
    </row>
    <row r="132" customFormat="false" ht="24" hidden="false" customHeight="false" outlineLevel="0" collapsed="false">
      <c r="A132" s="112" t="s">
        <v>105</v>
      </c>
      <c r="B132" s="155" t="n">
        <v>910</v>
      </c>
      <c r="C132" s="93" t="s">
        <v>153</v>
      </c>
      <c r="D132" s="93" t="s">
        <v>153</v>
      </c>
      <c r="E132" s="93" t="s">
        <v>178</v>
      </c>
      <c r="F132" s="93" t="s">
        <v>86</v>
      </c>
      <c r="G132" s="93" t="s">
        <v>179</v>
      </c>
      <c r="H132" s="93" t="s">
        <v>106</v>
      </c>
      <c r="I132" s="135"/>
      <c r="J132" s="46"/>
      <c r="K132" s="46"/>
      <c r="L132" s="46"/>
      <c r="M132" s="46"/>
      <c r="N132" s="46"/>
    </row>
    <row r="133" customFormat="false" ht="14.25" hidden="false" customHeight="false" outlineLevel="0" collapsed="false">
      <c r="A133" s="112"/>
      <c r="B133" s="155" t="n">
        <v>910</v>
      </c>
      <c r="C133" s="93"/>
      <c r="D133" s="93"/>
      <c r="E133" s="93"/>
      <c r="F133" s="93"/>
      <c r="G133" s="93"/>
      <c r="H133" s="93"/>
      <c r="I133" s="135"/>
      <c r="J133" s="46"/>
      <c r="K133" s="46"/>
      <c r="L133" s="46"/>
      <c r="M133" s="46"/>
      <c r="N133" s="46"/>
    </row>
    <row r="134" customFormat="false" ht="14.25" hidden="false" customHeight="false" outlineLevel="0" collapsed="false">
      <c r="A134" s="112"/>
      <c r="B134" s="155" t="n">
        <v>910</v>
      </c>
      <c r="C134" s="93"/>
      <c r="D134" s="93"/>
      <c r="E134" s="93"/>
      <c r="F134" s="93"/>
      <c r="G134" s="93"/>
      <c r="H134" s="93"/>
      <c r="I134" s="135"/>
      <c r="J134" s="46"/>
      <c r="K134" s="46"/>
      <c r="L134" s="46"/>
      <c r="M134" s="46"/>
      <c r="N134" s="46"/>
    </row>
    <row r="135" s="78" customFormat="true" ht="15" hidden="false" customHeight="false" outlineLevel="0" collapsed="false">
      <c r="A135" s="173" t="s">
        <v>180</v>
      </c>
      <c r="B135" s="155" t="n">
        <v>910</v>
      </c>
      <c r="C135" s="75" t="s">
        <v>181</v>
      </c>
      <c r="D135" s="76"/>
      <c r="E135" s="76"/>
      <c r="F135" s="76"/>
      <c r="G135" s="76"/>
      <c r="H135" s="76"/>
      <c r="I135" s="160" t="n">
        <f aca="false">I136</f>
        <v>29.8</v>
      </c>
    </row>
    <row r="136" s="82" customFormat="true" ht="15" hidden="false" customHeight="false" outlineLevel="0" collapsed="false">
      <c r="A136" s="161" t="s">
        <v>182</v>
      </c>
      <c r="B136" s="155" t="n">
        <v>910</v>
      </c>
      <c r="C136" s="80" t="s">
        <v>181</v>
      </c>
      <c r="D136" s="80" t="s">
        <v>81</v>
      </c>
      <c r="E136" s="80"/>
      <c r="F136" s="80"/>
      <c r="G136" s="80"/>
      <c r="H136" s="80"/>
      <c r="I136" s="162" t="n">
        <f aca="false">I137</f>
        <v>29.8</v>
      </c>
    </row>
    <row r="137" customFormat="false" ht="24" hidden="false" customHeight="false" outlineLevel="0" collapsed="false">
      <c r="A137" s="163" t="s">
        <v>117</v>
      </c>
      <c r="B137" s="155" t="n">
        <v>910</v>
      </c>
      <c r="C137" s="84" t="s">
        <v>181</v>
      </c>
      <c r="D137" s="84" t="s">
        <v>81</v>
      </c>
      <c r="E137" s="84" t="s">
        <v>93</v>
      </c>
      <c r="F137" s="84" t="s">
        <v>86</v>
      </c>
      <c r="G137" s="84"/>
      <c r="H137" s="84"/>
      <c r="I137" s="164" t="n">
        <f aca="false">I138</f>
        <v>29.8</v>
      </c>
      <c r="J137" s="46"/>
      <c r="K137" s="46"/>
      <c r="L137" s="46"/>
      <c r="M137" s="46"/>
      <c r="N137" s="46"/>
    </row>
    <row r="138" customFormat="false" ht="36" hidden="false" customHeight="false" outlineLevel="0" collapsed="false">
      <c r="A138" s="174" t="s">
        <v>119</v>
      </c>
      <c r="B138" s="155" t="n">
        <v>910</v>
      </c>
      <c r="C138" s="87" t="s">
        <v>181</v>
      </c>
      <c r="D138" s="87" t="s">
        <v>81</v>
      </c>
      <c r="E138" s="87" t="s">
        <v>93</v>
      </c>
      <c r="F138" s="87" t="s">
        <v>87</v>
      </c>
      <c r="G138" s="87"/>
      <c r="H138" s="87"/>
      <c r="I138" s="175" t="n">
        <f aca="false">I139</f>
        <v>29.8</v>
      </c>
      <c r="J138" s="46"/>
      <c r="K138" s="46"/>
      <c r="L138" s="46"/>
      <c r="M138" s="46"/>
      <c r="N138" s="46"/>
    </row>
    <row r="139" customFormat="false" ht="24" hidden="false" customHeight="false" outlineLevel="0" collapsed="false">
      <c r="A139" s="95" t="s">
        <v>183</v>
      </c>
      <c r="B139" s="155" t="n">
        <v>910</v>
      </c>
      <c r="C139" s="90" t="s">
        <v>181</v>
      </c>
      <c r="D139" s="90" t="s">
        <v>81</v>
      </c>
      <c r="E139" s="90" t="s">
        <v>93</v>
      </c>
      <c r="F139" s="90" t="s">
        <v>87</v>
      </c>
      <c r="G139" s="90" t="s">
        <v>184</v>
      </c>
      <c r="H139" s="90"/>
      <c r="I139" s="96" t="n">
        <f aca="false">I140</f>
        <v>29.8</v>
      </c>
      <c r="J139" s="46"/>
      <c r="K139" s="46"/>
      <c r="L139" s="46"/>
      <c r="M139" s="46"/>
      <c r="N139" s="46"/>
    </row>
    <row r="140" customFormat="false" ht="24" hidden="false" customHeight="false" outlineLevel="0" collapsed="false">
      <c r="A140" s="170" t="s">
        <v>185</v>
      </c>
      <c r="B140" s="155" t="n">
        <v>910</v>
      </c>
      <c r="C140" s="110" t="s">
        <v>181</v>
      </c>
      <c r="D140" s="110" t="s">
        <v>81</v>
      </c>
      <c r="E140" s="110" t="s">
        <v>93</v>
      </c>
      <c r="F140" s="110" t="s">
        <v>87</v>
      </c>
      <c r="G140" s="110" t="s">
        <v>184</v>
      </c>
      <c r="H140" s="110"/>
      <c r="I140" s="171" t="n">
        <f aca="false">I141</f>
        <v>29.8</v>
      </c>
      <c r="J140" s="46"/>
      <c r="K140" s="46"/>
      <c r="L140" s="46"/>
      <c r="M140" s="46"/>
      <c r="N140" s="46"/>
    </row>
    <row r="141" customFormat="false" ht="24" hidden="false" customHeight="false" outlineLevel="0" collapsed="false">
      <c r="A141" s="176" t="s">
        <v>186</v>
      </c>
      <c r="B141" s="155" t="n">
        <v>910</v>
      </c>
      <c r="C141" s="93" t="s">
        <v>181</v>
      </c>
      <c r="D141" s="93" t="s">
        <v>81</v>
      </c>
      <c r="E141" s="93" t="s">
        <v>93</v>
      </c>
      <c r="F141" s="93" t="s">
        <v>87</v>
      </c>
      <c r="G141" s="93" t="s">
        <v>184</v>
      </c>
      <c r="H141" s="93" t="s">
        <v>187</v>
      </c>
      <c r="I141" s="135" t="n">
        <f aca="false">прил5!I141</f>
        <v>29.8</v>
      </c>
      <c r="J141" s="46"/>
      <c r="K141" s="46"/>
      <c r="L141" s="46"/>
      <c r="M141" s="46"/>
      <c r="N141" s="46"/>
    </row>
    <row r="142" s="78" customFormat="true" ht="24.75" hidden="false" customHeight="false" outlineLevel="0" collapsed="false">
      <c r="A142" s="173" t="s">
        <v>188</v>
      </c>
      <c r="B142" s="155" t="n">
        <v>910</v>
      </c>
      <c r="C142" s="75" t="s">
        <v>134</v>
      </c>
      <c r="D142" s="76"/>
      <c r="E142" s="76"/>
      <c r="F142" s="76"/>
      <c r="G142" s="76"/>
      <c r="H142" s="76"/>
      <c r="I142" s="160" t="n">
        <f aca="false">I143</f>
        <v>0.1</v>
      </c>
    </row>
    <row r="143" s="82" customFormat="true" ht="24" hidden="false" customHeight="false" outlineLevel="0" collapsed="false">
      <c r="A143" s="161" t="s">
        <v>189</v>
      </c>
      <c r="B143" s="155" t="n">
        <v>910</v>
      </c>
      <c r="C143" s="80" t="s">
        <v>134</v>
      </c>
      <c r="D143" s="80" t="s">
        <v>81</v>
      </c>
      <c r="E143" s="80"/>
      <c r="F143" s="80"/>
      <c r="G143" s="80"/>
      <c r="H143" s="80"/>
      <c r="I143" s="162" t="n">
        <f aca="false">I144</f>
        <v>0.1</v>
      </c>
    </row>
    <row r="144" customFormat="false" ht="24" hidden="false" customHeight="false" outlineLevel="0" collapsed="false">
      <c r="A144" s="163" t="s">
        <v>117</v>
      </c>
      <c r="B144" s="155" t="n">
        <v>910</v>
      </c>
      <c r="C144" s="84" t="s">
        <v>134</v>
      </c>
      <c r="D144" s="84" t="s">
        <v>81</v>
      </c>
      <c r="E144" s="84" t="s">
        <v>93</v>
      </c>
      <c r="F144" s="84" t="s">
        <v>86</v>
      </c>
      <c r="G144" s="84"/>
      <c r="H144" s="84"/>
      <c r="I144" s="164" t="n">
        <f aca="false">I145</f>
        <v>0.1</v>
      </c>
      <c r="J144" s="46"/>
      <c r="K144" s="46"/>
      <c r="L144" s="46"/>
      <c r="M144" s="46"/>
      <c r="N144" s="46"/>
    </row>
    <row r="145" customFormat="false" ht="36" hidden="false" customHeight="false" outlineLevel="0" collapsed="false">
      <c r="A145" s="174" t="s">
        <v>119</v>
      </c>
      <c r="B145" s="155" t="n">
        <v>910</v>
      </c>
      <c r="C145" s="87" t="s">
        <v>134</v>
      </c>
      <c r="D145" s="87" t="s">
        <v>81</v>
      </c>
      <c r="E145" s="87" t="s">
        <v>93</v>
      </c>
      <c r="F145" s="87" t="s">
        <v>87</v>
      </c>
      <c r="G145" s="87"/>
      <c r="H145" s="87"/>
      <c r="I145" s="175" t="n">
        <f aca="false">I146</f>
        <v>0.1</v>
      </c>
      <c r="J145" s="46"/>
      <c r="K145" s="46"/>
      <c r="L145" s="46"/>
      <c r="M145" s="46"/>
      <c r="N145" s="46"/>
    </row>
    <row r="146" customFormat="false" ht="14.25" hidden="false" customHeight="false" outlineLevel="0" collapsed="false">
      <c r="A146" s="95" t="s">
        <v>190</v>
      </c>
      <c r="B146" s="155" t="n">
        <v>910</v>
      </c>
      <c r="C146" s="90" t="s">
        <v>134</v>
      </c>
      <c r="D146" s="90" t="s">
        <v>81</v>
      </c>
      <c r="E146" s="90" t="s">
        <v>93</v>
      </c>
      <c r="F146" s="90" t="s">
        <v>87</v>
      </c>
      <c r="G146" s="90" t="s">
        <v>191</v>
      </c>
      <c r="H146" s="90"/>
      <c r="I146" s="134" t="n">
        <f aca="false">I147</f>
        <v>0.1</v>
      </c>
      <c r="J146" s="46"/>
      <c r="K146" s="46"/>
      <c r="L146" s="46"/>
      <c r="M146" s="46"/>
      <c r="N146" s="46"/>
    </row>
    <row r="147" customFormat="false" ht="14.25" hidden="false" customHeight="false" outlineLevel="0" collapsed="false">
      <c r="A147" s="112" t="s">
        <v>192</v>
      </c>
      <c r="B147" s="155" t="n">
        <v>910</v>
      </c>
      <c r="C147" s="93" t="s">
        <v>134</v>
      </c>
      <c r="D147" s="93" t="s">
        <v>81</v>
      </c>
      <c r="E147" s="93" t="s">
        <v>93</v>
      </c>
      <c r="F147" s="93" t="s">
        <v>87</v>
      </c>
      <c r="G147" s="93" t="s">
        <v>191</v>
      </c>
      <c r="H147" s="93" t="s">
        <v>193</v>
      </c>
      <c r="I147" s="135" t="n">
        <v>0.1</v>
      </c>
      <c r="J147" s="46"/>
      <c r="K147" s="46"/>
      <c r="L147" s="46"/>
      <c r="M147" s="46"/>
      <c r="N147" s="46"/>
    </row>
  </sheetData>
  <mergeCells count="3">
    <mergeCell ref="A8:I8"/>
    <mergeCell ref="K8:M8"/>
    <mergeCell ref="E10:G10"/>
  </mergeCells>
  <conditionalFormatting sqref="C69:H69 B70:H72 A69:A77 C73:H77 C14:H58 A60:A67 C60:H67 A79:A86 C79:H86 C136:H141 A143:A147 C109:H134 A136:A141 A91:A107 C91:H107 A14:A58 A109:A134 C143:H147">
    <cfRule type="expression" priority="2" aboveAverage="0" equalAverage="0" bottom="0" percent="0" rank="0" text="" dxfId="10">
      <formula>$G69=""</formula>
    </cfRule>
    <cfRule type="expression" priority="3" aboveAverage="0" equalAverage="0" bottom="0" percent="0" rank="0" text="" dxfId="11">
      <formula>#REF!&lt;&gt;""</formula>
    </cfRule>
    <cfRule type="expression" priority="4" aboveAverage="0" equalAverage="0" bottom="0" percent="0" rank="0" text="" dxfId="12">
      <formula>AND($H69="",$G69&lt;&gt;"")</formula>
    </cfRule>
  </conditionalFormatting>
  <conditionalFormatting sqref="B136:B141 A11 B109:B134 B66:B67 B79:B107 A68:I68 B14:B58 B11:G12 A13:I13 A59:I59 B60:B64 A78:I78 A87:A90 C87:I90 A108:I108 A135:I135 A142:I142 B143:B147">
    <cfRule type="expression" priority="5" aboveAverage="0" equalAverage="0" bottom="0" percent="0" rank="0" text="" dxfId="13">
      <formula>$C136=""</formula>
    </cfRule>
    <cfRule type="expression" priority="6" aboveAverage="0" equalAverage="0" bottom="0" percent="0" rank="0" text="" dxfId="14">
      <formula>$D136&lt;&gt;""</formula>
    </cfRule>
  </conditionalFormatting>
  <conditionalFormatting sqref="A12">
    <cfRule type="expression" priority="7" aboveAverage="0" equalAverage="0" bottom="0" percent="0" rank="0" text="" dxfId="15">
      <formula>$B12=""</formula>
    </cfRule>
    <cfRule type="expression" priority="8" aboveAverage="0" equalAverage="0" bottom="0" percent="0" rank="0" text="" dxfId="16">
      <formula>$C12&lt;&gt;""</formula>
    </cfRule>
  </conditionalFormatting>
  <conditionalFormatting sqref="I1:N1">
    <cfRule type="expression" priority="9" aboveAverage="0" equalAverage="0" bottom="0" percent="0" rank="0" text="" dxfId="17">
      <formula>$G1&lt;&gt;""</formula>
    </cfRule>
  </conditionalFormatting>
  <conditionalFormatting sqref="I6:N6">
    <cfRule type="expression" priority="10" aboveAverage="0" equalAverage="0" bottom="0" percent="0" rank="0" text="" dxfId="18">
      <formula>#REF!&lt;&gt;""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90" man="true" max="16383" min="0"/>
    <brk id="1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5.85"/>
    <col collapsed="false" customWidth="true" hidden="false" outlineLevel="0" max="2" min="2" style="136" width="4.7"/>
    <col collapsed="false" customWidth="true" hidden="false" outlineLevel="0" max="3" min="3" style="44" width="3.28"/>
    <col collapsed="false" customWidth="true" hidden="false" outlineLevel="0" max="4" min="4" style="44" width="3.99"/>
    <col collapsed="false" customWidth="true" hidden="false" outlineLevel="0" max="5" min="5" style="44" width="3.28"/>
    <col collapsed="false" customWidth="true" hidden="false" outlineLevel="0" max="6" min="6" style="44" width="2.42"/>
    <col collapsed="false" customWidth="true" hidden="false" outlineLevel="0" max="7" min="7" style="44" width="10.71"/>
    <col collapsed="false" customWidth="true" hidden="false" outlineLevel="0" max="8" min="8" style="44" width="3.7"/>
    <col collapsed="false" customWidth="true" hidden="false" outlineLevel="0" max="9" min="9" style="137" width="12.56"/>
    <col collapsed="false" customWidth="false" hidden="false" outlineLevel="0" max="257" min="10" style="46" width="9.14"/>
  </cols>
  <sheetData>
    <row r="1" customFormat="false" ht="15.75" hidden="false" customHeight="false" outlineLevel="0" collapsed="false">
      <c r="B1" s="47"/>
      <c r="C1" s="48"/>
      <c r="D1" s="48"/>
      <c r="E1" s="48"/>
      <c r="F1" s="48"/>
      <c r="G1" s="48"/>
      <c r="H1" s="49"/>
      <c r="I1" s="50" t="s">
        <v>210</v>
      </c>
    </row>
    <row r="2" customFormat="false" ht="15.75" hidden="false" customHeight="true" outlineLevel="0" collapsed="false">
      <c r="B2" s="186" t="s">
        <v>211</v>
      </c>
      <c r="C2" s="186"/>
      <c r="D2" s="186"/>
      <c r="E2" s="186"/>
      <c r="F2" s="186"/>
      <c r="G2" s="186"/>
      <c r="H2" s="186"/>
      <c r="I2" s="186"/>
    </row>
    <row r="3" customFormat="false" ht="15.75" hidden="false" customHeight="false" outlineLevel="0" collapsed="false">
      <c r="B3" s="47" t="s">
        <v>212</v>
      </c>
      <c r="C3" s="48"/>
      <c r="D3" s="48"/>
      <c r="E3" s="48"/>
      <c r="F3" s="48"/>
      <c r="G3" s="48"/>
      <c r="H3" s="49"/>
      <c r="I3" s="139"/>
    </row>
    <row r="4" customFormat="false" ht="15.75" hidden="false" customHeight="false" outlineLevel="0" collapsed="false">
      <c r="B4" s="47" t="s">
        <v>213</v>
      </c>
      <c r="C4" s="48"/>
      <c r="D4" s="48"/>
      <c r="E4" s="48"/>
      <c r="F4" s="48"/>
      <c r="G4" s="48"/>
      <c r="H4" s="53"/>
      <c r="I4" s="140"/>
    </row>
    <row r="5" customFormat="false" ht="15.75" hidden="false" customHeight="false" outlineLevel="0" collapsed="false">
      <c r="B5" s="47" t="s">
        <v>197</v>
      </c>
      <c r="C5" s="48"/>
      <c r="D5" s="48"/>
      <c r="E5" s="48"/>
      <c r="F5" s="48"/>
      <c r="G5" s="48"/>
      <c r="H5" s="53"/>
      <c r="I5" s="141"/>
    </row>
    <row r="6" customFormat="false" ht="16.5" hidden="false" customHeight="true" outlineLevel="0" collapsed="false">
      <c r="B6" s="187" t="str">
        <f aca="false">'Приложение 2'!C6</f>
        <v>от 08.06.2017 года </v>
      </c>
      <c r="C6" s="187"/>
      <c r="D6" s="187"/>
      <c r="E6" s="187"/>
      <c r="F6" s="187"/>
      <c r="G6" s="187"/>
      <c r="H6" s="54"/>
      <c r="I6" s="142"/>
    </row>
    <row r="7" customFormat="false" ht="13.5" hidden="false" customHeight="true" outlineLevel="0" collapsed="false">
      <c r="A7" s="143"/>
      <c r="B7" s="144"/>
      <c r="C7" s="144"/>
      <c r="D7" s="144"/>
      <c r="E7" s="144"/>
      <c r="F7" s="144"/>
      <c r="G7" s="144"/>
      <c r="H7" s="144"/>
    </row>
    <row r="8" customFormat="false" ht="45.75" hidden="false" customHeight="true" outlineLevel="0" collapsed="false">
      <c r="A8" s="57" t="s">
        <v>198</v>
      </c>
      <c r="B8" s="57"/>
      <c r="C8" s="57"/>
      <c r="D8" s="57"/>
      <c r="E8" s="57"/>
      <c r="F8" s="57"/>
      <c r="G8" s="57"/>
      <c r="H8" s="57"/>
      <c r="I8" s="57"/>
    </row>
    <row r="9" customFormat="false" ht="12.75" hidden="false" customHeight="true" outlineLevel="0" collapsed="false">
      <c r="A9" s="58"/>
      <c r="B9" s="144"/>
      <c r="C9" s="58"/>
      <c r="D9" s="58"/>
      <c r="E9" s="58"/>
      <c r="F9" s="58"/>
      <c r="G9" s="58"/>
      <c r="H9" s="58"/>
      <c r="I9" s="146"/>
    </row>
    <row r="10" s="151" customFormat="true" ht="27.75" hidden="false" customHeight="true" outlineLevel="0" collapsed="false">
      <c r="A10" s="148" t="s">
        <v>72</v>
      </c>
      <c r="B10" s="149" t="s">
        <v>199</v>
      </c>
      <c r="C10" s="149" t="s">
        <v>73</v>
      </c>
      <c r="D10" s="149" t="s">
        <v>74</v>
      </c>
      <c r="E10" s="149" t="s">
        <v>75</v>
      </c>
      <c r="F10" s="149"/>
      <c r="G10" s="149"/>
      <c r="H10" s="149" t="s">
        <v>76</v>
      </c>
      <c r="I10" s="150" t="s">
        <v>77</v>
      </c>
    </row>
    <row r="11" s="68" customFormat="true" ht="15.75" hidden="false" customHeight="false" outlineLevel="0" collapsed="false">
      <c r="A11" s="64" t="s">
        <v>78</v>
      </c>
      <c r="B11" s="152"/>
      <c r="C11" s="65"/>
      <c r="D11" s="65"/>
      <c r="E11" s="65"/>
      <c r="F11" s="65"/>
      <c r="G11" s="65"/>
      <c r="H11" s="66"/>
      <c r="I11" s="153" t="n">
        <f aca="false">I12</f>
        <v>3021.9</v>
      </c>
    </row>
    <row r="12" s="73" customFormat="true" ht="25.5" hidden="false" customHeight="false" outlineLevel="0" collapsed="false">
      <c r="A12" s="154" t="s">
        <v>200</v>
      </c>
      <c r="B12" s="156" t="s">
        <v>214</v>
      </c>
      <c r="C12" s="156"/>
      <c r="D12" s="156"/>
      <c r="E12" s="156"/>
      <c r="F12" s="156"/>
      <c r="G12" s="156"/>
      <c r="H12" s="157"/>
      <c r="I12" s="158" t="n">
        <f aca="false">I13+I57+I78+I87+I135+I108+I142+I66+I85+I50+I76</f>
        <v>3021.9</v>
      </c>
    </row>
    <row r="13" s="78" customFormat="true" ht="15" hidden="false" customHeight="false" outlineLevel="0" collapsed="false">
      <c r="A13" s="159" t="s">
        <v>80</v>
      </c>
      <c r="B13" s="75" t="s">
        <v>214</v>
      </c>
      <c r="C13" s="75" t="s">
        <v>81</v>
      </c>
      <c r="D13" s="76"/>
      <c r="E13" s="76"/>
      <c r="F13" s="76"/>
      <c r="G13" s="76"/>
      <c r="H13" s="76"/>
      <c r="I13" s="160" t="n">
        <f aca="false">I14+I52+I26+I45</f>
        <v>1162.2</v>
      </c>
    </row>
    <row r="14" s="82" customFormat="true" ht="27.75" hidden="false" customHeight="true" outlineLevel="0" collapsed="false">
      <c r="A14" s="161" t="s">
        <v>82</v>
      </c>
      <c r="B14" s="123" t="s">
        <v>214</v>
      </c>
      <c r="C14" s="80" t="s">
        <v>81</v>
      </c>
      <c r="D14" s="80" t="s">
        <v>83</v>
      </c>
      <c r="E14" s="80"/>
      <c r="F14" s="80"/>
      <c r="G14" s="80"/>
      <c r="H14" s="80"/>
      <c r="I14" s="162" t="n">
        <f aca="false">I15+I20</f>
        <v>297.4</v>
      </c>
    </row>
    <row r="15" customFormat="false" ht="18" hidden="false" customHeight="true" outlineLevel="0" collapsed="false">
      <c r="A15" s="163" t="s">
        <v>84</v>
      </c>
      <c r="B15" s="84" t="s">
        <v>214</v>
      </c>
      <c r="C15" s="84" t="s">
        <v>81</v>
      </c>
      <c r="D15" s="84" t="s">
        <v>83</v>
      </c>
      <c r="E15" s="84" t="s">
        <v>85</v>
      </c>
      <c r="F15" s="84" t="s">
        <v>86</v>
      </c>
      <c r="G15" s="84"/>
      <c r="H15" s="84"/>
      <c r="I15" s="164" t="n">
        <f aca="false">I16</f>
        <v>152</v>
      </c>
    </row>
    <row r="16" s="166" customFormat="true" ht="15" hidden="false" customHeight="false" outlineLevel="0" collapsed="false">
      <c r="A16" s="165" t="s">
        <v>201</v>
      </c>
      <c r="B16" s="100" t="s">
        <v>214</v>
      </c>
      <c r="C16" s="100" t="s">
        <v>81</v>
      </c>
      <c r="D16" s="100" t="s">
        <v>83</v>
      </c>
      <c r="E16" s="100" t="s">
        <v>85</v>
      </c>
      <c r="F16" s="100" t="s">
        <v>87</v>
      </c>
      <c r="G16" s="100"/>
      <c r="H16" s="100"/>
      <c r="I16" s="96" t="n">
        <f aca="false">I17</f>
        <v>152</v>
      </c>
    </row>
    <row r="17" s="166" customFormat="true" ht="24" hidden="false" customHeight="false" outlineLevel="0" collapsed="false">
      <c r="A17" s="95" t="s">
        <v>88</v>
      </c>
      <c r="B17" s="90" t="s">
        <v>214</v>
      </c>
      <c r="C17" s="90" t="s">
        <v>81</v>
      </c>
      <c r="D17" s="90" t="s">
        <v>83</v>
      </c>
      <c r="E17" s="90" t="s">
        <v>85</v>
      </c>
      <c r="F17" s="90" t="s">
        <v>87</v>
      </c>
      <c r="G17" s="90" t="s">
        <v>89</v>
      </c>
      <c r="H17" s="90"/>
      <c r="I17" s="96" t="n">
        <f aca="false">I18+I19</f>
        <v>152</v>
      </c>
    </row>
    <row r="18" customFormat="false" ht="25.5" hidden="false" customHeight="false" outlineLevel="0" collapsed="false">
      <c r="A18" s="112" t="s">
        <v>90</v>
      </c>
      <c r="B18" s="156" t="s">
        <v>214</v>
      </c>
      <c r="C18" s="93" t="s">
        <v>81</v>
      </c>
      <c r="D18" s="93" t="s">
        <v>83</v>
      </c>
      <c r="E18" s="93" t="s">
        <v>85</v>
      </c>
      <c r="F18" s="93" t="s">
        <v>87</v>
      </c>
      <c r="G18" s="93" t="s">
        <v>89</v>
      </c>
      <c r="H18" s="93" t="s">
        <v>91</v>
      </c>
      <c r="I18" s="135" t="n">
        <v>113.7</v>
      </c>
    </row>
    <row r="19" customFormat="false" ht="25.5" hidden="false" customHeight="false" outlineLevel="0" collapsed="false">
      <c r="A19" s="112" t="s">
        <v>90</v>
      </c>
      <c r="B19" s="156" t="s">
        <v>214</v>
      </c>
      <c r="C19" s="93" t="s">
        <v>81</v>
      </c>
      <c r="D19" s="93" t="s">
        <v>83</v>
      </c>
      <c r="E19" s="93" t="s">
        <v>85</v>
      </c>
      <c r="F19" s="93" t="s">
        <v>87</v>
      </c>
      <c r="G19" s="93" t="s">
        <v>89</v>
      </c>
      <c r="H19" s="93" t="s">
        <v>92</v>
      </c>
      <c r="I19" s="135" t="n">
        <v>38.3</v>
      </c>
    </row>
    <row r="20" s="82" customFormat="true" ht="36" hidden="false" customHeight="false" outlineLevel="0" collapsed="false">
      <c r="A20" s="161" t="s">
        <v>107</v>
      </c>
      <c r="B20" s="156" t="s">
        <v>214</v>
      </c>
      <c r="C20" s="80" t="s">
        <v>81</v>
      </c>
      <c r="D20" s="80" t="s">
        <v>83</v>
      </c>
      <c r="E20" s="80"/>
      <c r="F20" s="80"/>
      <c r="G20" s="80"/>
      <c r="H20" s="80"/>
      <c r="I20" s="162" t="n">
        <f aca="false">I21</f>
        <v>145.4</v>
      </c>
    </row>
    <row r="21" s="98" customFormat="true" ht="17.25" hidden="false" customHeight="true" outlineLevel="0" collapsed="false">
      <c r="A21" s="95" t="s">
        <v>84</v>
      </c>
      <c r="B21" s="156" t="s">
        <v>214</v>
      </c>
      <c r="C21" s="90" t="s">
        <v>81</v>
      </c>
      <c r="D21" s="90" t="s">
        <v>83</v>
      </c>
      <c r="E21" s="90" t="s">
        <v>93</v>
      </c>
      <c r="F21" s="90" t="s">
        <v>86</v>
      </c>
      <c r="G21" s="90"/>
      <c r="H21" s="90"/>
      <c r="I21" s="96" t="n">
        <f aca="false">I22</f>
        <v>145.4</v>
      </c>
    </row>
    <row r="22" s="98" customFormat="true" ht="24" hidden="false" customHeight="false" outlineLevel="0" collapsed="false">
      <c r="A22" s="99" t="s">
        <v>94</v>
      </c>
      <c r="B22" s="156" t="s">
        <v>214</v>
      </c>
      <c r="C22" s="100" t="s">
        <v>81</v>
      </c>
      <c r="D22" s="100" t="s">
        <v>83</v>
      </c>
      <c r="E22" s="100" t="s">
        <v>93</v>
      </c>
      <c r="F22" s="100" t="s">
        <v>87</v>
      </c>
      <c r="G22" s="100"/>
      <c r="H22" s="100"/>
      <c r="I22" s="96" t="n">
        <f aca="false">I23</f>
        <v>145.4</v>
      </c>
    </row>
    <row r="23" s="98" customFormat="true" ht="24" hidden="false" customHeight="false" outlineLevel="0" collapsed="false">
      <c r="A23" s="101" t="s">
        <v>88</v>
      </c>
      <c r="B23" s="156" t="s">
        <v>214</v>
      </c>
      <c r="C23" s="90" t="s">
        <v>81</v>
      </c>
      <c r="D23" s="90" t="s">
        <v>83</v>
      </c>
      <c r="E23" s="90" t="s">
        <v>93</v>
      </c>
      <c r="F23" s="90" t="s">
        <v>87</v>
      </c>
      <c r="G23" s="90" t="s">
        <v>95</v>
      </c>
      <c r="H23" s="90"/>
      <c r="I23" s="96" t="n">
        <f aca="false">I24+I25</f>
        <v>145.4</v>
      </c>
    </row>
    <row r="24" s="82" customFormat="true" ht="25.5" hidden="false" customHeight="false" outlineLevel="0" collapsed="false">
      <c r="A24" s="102" t="s">
        <v>90</v>
      </c>
      <c r="B24" s="156" t="s">
        <v>214</v>
      </c>
      <c r="C24" s="93" t="s">
        <v>81</v>
      </c>
      <c r="D24" s="93" t="s">
        <v>83</v>
      </c>
      <c r="E24" s="93" t="s">
        <v>93</v>
      </c>
      <c r="F24" s="93" t="s">
        <v>87</v>
      </c>
      <c r="G24" s="93" t="s">
        <v>95</v>
      </c>
      <c r="H24" s="93" t="s">
        <v>91</v>
      </c>
      <c r="I24" s="103" t="n">
        <v>114.7</v>
      </c>
    </row>
    <row r="25" s="82" customFormat="true" ht="25.5" hidden="false" customHeight="false" outlineLevel="0" collapsed="false">
      <c r="A25" s="102" t="s">
        <v>90</v>
      </c>
      <c r="B25" s="156" t="s">
        <v>214</v>
      </c>
      <c r="C25" s="93" t="s">
        <v>81</v>
      </c>
      <c r="D25" s="93" t="s">
        <v>83</v>
      </c>
      <c r="E25" s="93" t="s">
        <v>93</v>
      </c>
      <c r="F25" s="93" t="s">
        <v>87</v>
      </c>
      <c r="G25" s="93" t="s">
        <v>95</v>
      </c>
      <c r="H25" s="93" t="s">
        <v>92</v>
      </c>
      <c r="I25" s="103" t="n">
        <v>30.7</v>
      </c>
    </row>
    <row r="26" s="168" customFormat="true" ht="24" hidden="false" customHeight="false" outlineLevel="0" collapsed="false">
      <c r="A26" s="167" t="s">
        <v>96</v>
      </c>
      <c r="B26" s="156" t="s">
        <v>214</v>
      </c>
      <c r="C26" s="84" t="s">
        <v>81</v>
      </c>
      <c r="D26" s="84" t="s">
        <v>97</v>
      </c>
      <c r="E26" s="84" t="s">
        <v>85</v>
      </c>
      <c r="F26" s="84" t="s">
        <v>86</v>
      </c>
      <c r="G26" s="84"/>
      <c r="H26" s="84"/>
      <c r="I26" s="164" t="n">
        <f aca="false">I27+I34</f>
        <v>864.6</v>
      </c>
    </row>
    <row r="27" s="98" customFormat="true" ht="48" hidden="false" customHeight="false" outlineLevel="0" collapsed="false">
      <c r="A27" s="99" t="s">
        <v>99</v>
      </c>
      <c r="B27" s="156" t="s">
        <v>214</v>
      </c>
      <c r="C27" s="100" t="s">
        <v>81</v>
      </c>
      <c r="D27" s="100" t="s">
        <v>97</v>
      </c>
      <c r="E27" s="100" t="s">
        <v>85</v>
      </c>
      <c r="F27" s="100" t="s">
        <v>98</v>
      </c>
      <c r="G27" s="100"/>
      <c r="H27" s="100"/>
      <c r="I27" s="96" t="n">
        <f aca="false">I28</f>
        <v>375.4</v>
      </c>
    </row>
    <row r="28" s="169" customFormat="true" ht="36" hidden="false" customHeight="false" outlineLevel="0" collapsed="false">
      <c r="A28" s="99" t="s">
        <v>100</v>
      </c>
      <c r="B28" s="156" t="s">
        <v>214</v>
      </c>
      <c r="C28" s="100" t="s">
        <v>81</v>
      </c>
      <c r="D28" s="100" t="s">
        <v>97</v>
      </c>
      <c r="E28" s="100" t="s">
        <v>85</v>
      </c>
      <c r="F28" s="100" t="s">
        <v>98</v>
      </c>
      <c r="G28" s="100" t="s">
        <v>101</v>
      </c>
      <c r="H28" s="100"/>
      <c r="I28" s="133" t="n">
        <f aca="false">I29</f>
        <v>375.4</v>
      </c>
    </row>
    <row r="29" s="98" customFormat="true" ht="36" hidden="false" customHeight="false" outlineLevel="0" collapsed="false">
      <c r="A29" s="101" t="s">
        <v>102</v>
      </c>
      <c r="B29" s="156" t="s">
        <v>214</v>
      </c>
      <c r="C29" s="90" t="s">
        <v>81</v>
      </c>
      <c r="D29" s="90" t="s">
        <v>97</v>
      </c>
      <c r="E29" s="90" t="s">
        <v>85</v>
      </c>
      <c r="F29" s="90" t="s">
        <v>98</v>
      </c>
      <c r="G29" s="90" t="s">
        <v>89</v>
      </c>
      <c r="H29" s="90"/>
      <c r="I29" s="134" t="n">
        <f aca="false">SUM(I30:I33)</f>
        <v>375.4</v>
      </c>
    </row>
    <row r="30" s="82" customFormat="true" ht="25.5" hidden="false" customHeight="false" outlineLevel="0" collapsed="false">
      <c r="A30" s="102" t="s">
        <v>90</v>
      </c>
      <c r="B30" s="156" t="s">
        <v>214</v>
      </c>
      <c r="C30" s="93" t="s">
        <v>81</v>
      </c>
      <c r="D30" s="93" t="s">
        <v>97</v>
      </c>
      <c r="E30" s="93" t="s">
        <v>85</v>
      </c>
      <c r="F30" s="93" t="s">
        <v>98</v>
      </c>
      <c r="G30" s="93" t="s">
        <v>89</v>
      </c>
      <c r="H30" s="93" t="s">
        <v>91</v>
      </c>
      <c r="I30" s="135" t="n">
        <v>189.2</v>
      </c>
    </row>
    <row r="31" s="82" customFormat="true" ht="25.5" hidden="false" customHeight="false" outlineLevel="0" collapsed="false">
      <c r="A31" s="102" t="s">
        <v>90</v>
      </c>
      <c r="B31" s="156" t="s">
        <v>214</v>
      </c>
      <c r="C31" s="93" t="s">
        <v>81</v>
      </c>
      <c r="D31" s="93" t="s">
        <v>97</v>
      </c>
      <c r="E31" s="93" t="s">
        <v>85</v>
      </c>
      <c r="F31" s="93" t="s">
        <v>98</v>
      </c>
      <c r="G31" s="93" t="s">
        <v>89</v>
      </c>
      <c r="H31" s="93" t="s">
        <v>92</v>
      </c>
      <c r="I31" s="135" t="n">
        <v>73</v>
      </c>
    </row>
    <row r="32" s="82" customFormat="true" ht="25.5" hidden="false" customHeight="false" outlineLevel="0" collapsed="false">
      <c r="A32" s="112" t="s">
        <v>103</v>
      </c>
      <c r="B32" s="156" t="s">
        <v>214</v>
      </c>
      <c r="C32" s="93" t="s">
        <v>81</v>
      </c>
      <c r="D32" s="93" t="s">
        <v>97</v>
      </c>
      <c r="E32" s="93" t="s">
        <v>85</v>
      </c>
      <c r="F32" s="93" t="s">
        <v>98</v>
      </c>
      <c r="G32" s="93" t="s">
        <v>89</v>
      </c>
      <c r="H32" s="93" t="s">
        <v>104</v>
      </c>
      <c r="I32" s="135"/>
    </row>
    <row r="33" s="82" customFormat="true" ht="25.5" hidden="false" customHeight="false" outlineLevel="0" collapsed="false">
      <c r="A33" s="112" t="s">
        <v>105</v>
      </c>
      <c r="B33" s="156" t="s">
        <v>214</v>
      </c>
      <c r="C33" s="93" t="s">
        <v>81</v>
      </c>
      <c r="D33" s="93" t="s">
        <v>97</v>
      </c>
      <c r="E33" s="93" t="s">
        <v>85</v>
      </c>
      <c r="F33" s="93" t="s">
        <v>98</v>
      </c>
      <c r="G33" s="93" t="s">
        <v>89</v>
      </c>
      <c r="H33" s="93" t="s">
        <v>106</v>
      </c>
      <c r="I33" s="135" t="n">
        <v>113.2</v>
      </c>
    </row>
    <row r="34" customFormat="false" ht="24" hidden="false" customHeight="false" outlineLevel="0" collapsed="false">
      <c r="A34" s="163" t="s">
        <v>84</v>
      </c>
      <c r="B34" s="156" t="s">
        <v>214</v>
      </c>
      <c r="C34" s="84" t="s">
        <v>81</v>
      </c>
      <c r="D34" s="84" t="s">
        <v>97</v>
      </c>
      <c r="E34" s="84" t="s">
        <v>93</v>
      </c>
      <c r="F34" s="84" t="s">
        <v>86</v>
      </c>
      <c r="G34" s="84"/>
      <c r="H34" s="84"/>
      <c r="I34" s="164" t="n">
        <f aca="false">I35</f>
        <v>489.2</v>
      </c>
    </row>
    <row r="35" s="166" customFormat="true" ht="24" hidden="false" customHeight="false" outlineLevel="0" collapsed="false">
      <c r="A35" s="165" t="s">
        <v>108</v>
      </c>
      <c r="B35" s="156" t="s">
        <v>214</v>
      </c>
      <c r="C35" s="100" t="s">
        <v>81</v>
      </c>
      <c r="D35" s="100" t="s">
        <v>97</v>
      </c>
      <c r="E35" s="100" t="s">
        <v>93</v>
      </c>
      <c r="F35" s="100" t="s">
        <v>87</v>
      </c>
      <c r="G35" s="100"/>
      <c r="H35" s="100"/>
      <c r="I35" s="96" t="n">
        <f aca="false">I36+I39</f>
        <v>489.2</v>
      </c>
    </row>
    <row r="36" customFormat="false" ht="36" hidden="false" customHeight="false" outlineLevel="0" collapsed="false">
      <c r="A36" s="95" t="s">
        <v>109</v>
      </c>
      <c r="B36" s="156" t="s">
        <v>214</v>
      </c>
      <c r="C36" s="90" t="s">
        <v>81</v>
      </c>
      <c r="D36" s="90" t="s">
        <v>97</v>
      </c>
      <c r="E36" s="90" t="s">
        <v>93</v>
      </c>
      <c r="F36" s="90" t="s">
        <v>87</v>
      </c>
      <c r="G36" s="90" t="s">
        <v>215</v>
      </c>
      <c r="H36" s="90"/>
      <c r="I36" s="134" t="n">
        <f aca="false">I37+I38</f>
        <v>248.8</v>
      </c>
    </row>
    <row r="37" customFormat="false" ht="25.5" hidden="false" customHeight="false" outlineLevel="0" collapsed="false">
      <c r="A37" s="112" t="s">
        <v>90</v>
      </c>
      <c r="B37" s="156" t="s">
        <v>214</v>
      </c>
      <c r="C37" s="93" t="s">
        <v>81</v>
      </c>
      <c r="D37" s="93" t="s">
        <v>97</v>
      </c>
      <c r="E37" s="93" t="s">
        <v>93</v>
      </c>
      <c r="F37" s="93" t="s">
        <v>87</v>
      </c>
      <c r="G37" s="93" t="s">
        <v>95</v>
      </c>
      <c r="H37" s="93" t="s">
        <v>91</v>
      </c>
      <c r="I37" s="135" t="n">
        <v>203.3</v>
      </c>
    </row>
    <row r="38" customFormat="false" ht="25.5" hidden="false" customHeight="false" outlineLevel="0" collapsed="false">
      <c r="A38" s="112" t="s">
        <v>90</v>
      </c>
      <c r="B38" s="156" t="s">
        <v>214</v>
      </c>
      <c r="C38" s="93" t="s">
        <v>81</v>
      </c>
      <c r="D38" s="93" t="s">
        <v>97</v>
      </c>
      <c r="E38" s="93" t="s">
        <v>93</v>
      </c>
      <c r="F38" s="93" t="s">
        <v>87</v>
      </c>
      <c r="G38" s="93" t="s">
        <v>95</v>
      </c>
      <c r="H38" s="93" t="s">
        <v>91</v>
      </c>
      <c r="I38" s="135" t="n">
        <v>45.5</v>
      </c>
    </row>
    <row r="39" customFormat="false" ht="24" hidden="false" customHeight="false" outlineLevel="0" collapsed="false">
      <c r="A39" s="95" t="s">
        <v>110</v>
      </c>
      <c r="B39" s="156" t="s">
        <v>214</v>
      </c>
      <c r="C39" s="90" t="s">
        <v>81</v>
      </c>
      <c r="D39" s="90" t="s">
        <v>97</v>
      </c>
      <c r="E39" s="90" t="s">
        <v>93</v>
      </c>
      <c r="F39" s="90" t="s">
        <v>87</v>
      </c>
      <c r="G39" s="90" t="s">
        <v>111</v>
      </c>
      <c r="H39" s="90"/>
      <c r="I39" s="134" t="n">
        <f aca="false">SUM(I40:I44)</f>
        <v>240.4</v>
      </c>
    </row>
    <row r="40" customFormat="false" ht="25.5" hidden="false" customHeight="false" outlineLevel="0" collapsed="false">
      <c r="A40" s="112" t="s">
        <v>103</v>
      </c>
      <c r="B40" s="156" t="s">
        <v>214</v>
      </c>
      <c r="C40" s="93" t="s">
        <v>81</v>
      </c>
      <c r="D40" s="93" t="s">
        <v>97</v>
      </c>
      <c r="E40" s="93" t="s">
        <v>93</v>
      </c>
      <c r="F40" s="93" t="s">
        <v>87</v>
      </c>
      <c r="G40" s="93" t="s">
        <v>111</v>
      </c>
      <c r="H40" s="93" t="s">
        <v>104</v>
      </c>
      <c r="I40" s="135" t="n">
        <v>0.4</v>
      </c>
    </row>
    <row r="41" customFormat="false" ht="25.5" hidden="false" customHeight="false" outlineLevel="0" collapsed="false">
      <c r="A41" s="112" t="s">
        <v>105</v>
      </c>
      <c r="B41" s="156" t="s">
        <v>214</v>
      </c>
      <c r="C41" s="93" t="s">
        <v>81</v>
      </c>
      <c r="D41" s="93" t="s">
        <v>97</v>
      </c>
      <c r="E41" s="93" t="s">
        <v>93</v>
      </c>
      <c r="F41" s="93" t="s">
        <v>87</v>
      </c>
      <c r="G41" s="93" t="s">
        <v>111</v>
      </c>
      <c r="H41" s="93" t="s">
        <v>106</v>
      </c>
      <c r="I41" s="135" t="n">
        <v>125.9</v>
      </c>
    </row>
    <row r="42" customFormat="false" ht="14.25" hidden="false" customHeight="true" outlineLevel="0" collapsed="false">
      <c r="A42" s="112" t="s">
        <v>112</v>
      </c>
      <c r="B42" s="156" t="s">
        <v>214</v>
      </c>
      <c r="C42" s="93" t="s">
        <v>81</v>
      </c>
      <c r="D42" s="93" t="s">
        <v>97</v>
      </c>
      <c r="E42" s="93" t="s">
        <v>93</v>
      </c>
      <c r="F42" s="93" t="s">
        <v>87</v>
      </c>
      <c r="G42" s="93" t="s">
        <v>111</v>
      </c>
      <c r="H42" s="93" t="s">
        <v>113</v>
      </c>
      <c r="I42" s="135" t="n">
        <v>104.3</v>
      </c>
    </row>
    <row r="43" customFormat="false" ht="13.5" hidden="false" customHeight="true" outlineLevel="0" collapsed="false">
      <c r="A43" s="112" t="s">
        <v>114</v>
      </c>
      <c r="B43" s="156" t="s">
        <v>214</v>
      </c>
      <c r="C43" s="93" t="s">
        <v>81</v>
      </c>
      <c r="D43" s="93" t="s">
        <v>97</v>
      </c>
      <c r="E43" s="93" t="s">
        <v>93</v>
      </c>
      <c r="F43" s="93" t="s">
        <v>87</v>
      </c>
      <c r="G43" s="93" t="s">
        <v>111</v>
      </c>
      <c r="H43" s="93" t="s">
        <v>115</v>
      </c>
      <c r="I43" s="135" t="n">
        <v>5</v>
      </c>
    </row>
    <row r="44" customFormat="false" ht="13.5" hidden="false" customHeight="true" outlineLevel="0" collapsed="false">
      <c r="A44" s="112" t="s">
        <v>216</v>
      </c>
      <c r="B44" s="156" t="s">
        <v>214</v>
      </c>
      <c r="C44" s="93" t="s">
        <v>81</v>
      </c>
      <c r="D44" s="93" t="s">
        <v>97</v>
      </c>
      <c r="E44" s="93" t="s">
        <v>93</v>
      </c>
      <c r="F44" s="93" t="s">
        <v>87</v>
      </c>
      <c r="G44" s="93" t="s">
        <v>111</v>
      </c>
      <c r="H44" s="93" t="s">
        <v>116</v>
      </c>
      <c r="I44" s="135" t="n">
        <v>4.8</v>
      </c>
    </row>
    <row r="45" customFormat="false" ht="24" hidden="false" customHeight="false" outlineLevel="0" collapsed="false">
      <c r="A45" s="163" t="s">
        <v>117</v>
      </c>
      <c r="B45" s="156" t="s">
        <v>214</v>
      </c>
      <c r="C45" s="84" t="s">
        <v>81</v>
      </c>
      <c r="D45" s="84" t="s">
        <v>97</v>
      </c>
      <c r="E45" s="84" t="s">
        <v>85</v>
      </c>
      <c r="F45" s="84" t="s">
        <v>86</v>
      </c>
      <c r="G45" s="84"/>
      <c r="H45" s="84"/>
      <c r="I45" s="164" t="n">
        <f aca="false">I46</f>
        <v>0.2</v>
      </c>
    </row>
    <row r="46" s="166" customFormat="true" ht="36" hidden="false" customHeight="false" outlineLevel="0" collapsed="false">
      <c r="A46" s="165" t="s">
        <v>119</v>
      </c>
      <c r="B46" s="156" t="s">
        <v>214</v>
      </c>
      <c r="C46" s="100" t="s">
        <v>81</v>
      </c>
      <c r="D46" s="100" t="s">
        <v>97</v>
      </c>
      <c r="E46" s="100" t="s">
        <v>85</v>
      </c>
      <c r="F46" s="100" t="s">
        <v>98</v>
      </c>
      <c r="G46" s="100"/>
      <c r="H46" s="100"/>
      <c r="I46" s="96" t="n">
        <f aca="false">I47</f>
        <v>0.2</v>
      </c>
    </row>
    <row r="47" customFormat="false" ht="48" hidden="false" customHeight="false" outlineLevel="0" collapsed="false">
      <c r="A47" s="95" t="s">
        <v>120</v>
      </c>
      <c r="B47" s="156" t="s">
        <v>214</v>
      </c>
      <c r="C47" s="90" t="s">
        <v>81</v>
      </c>
      <c r="D47" s="90" t="s">
        <v>97</v>
      </c>
      <c r="E47" s="90" t="s">
        <v>85</v>
      </c>
      <c r="F47" s="90" t="s">
        <v>98</v>
      </c>
      <c r="G47" s="90" t="s">
        <v>123</v>
      </c>
      <c r="H47" s="90"/>
      <c r="I47" s="134" t="n">
        <f aca="false">I48</f>
        <v>0.2</v>
      </c>
    </row>
    <row r="48" customFormat="false" ht="35.25" hidden="false" customHeight="true" outlineLevel="0" collapsed="false">
      <c r="A48" s="170" t="s">
        <v>122</v>
      </c>
      <c r="B48" s="156" t="s">
        <v>214</v>
      </c>
      <c r="C48" s="110" t="s">
        <v>81</v>
      </c>
      <c r="D48" s="110" t="s">
        <v>97</v>
      </c>
      <c r="E48" s="110" t="s">
        <v>85</v>
      </c>
      <c r="F48" s="110" t="s">
        <v>98</v>
      </c>
      <c r="G48" s="110" t="s">
        <v>123</v>
      </c>
      <c r="H48" s="110"/>
      <c r="I48" s="171" t="n">
        <f aca="false">I49</f>
        <v>0.2</v>
      </c>
    </row>
    <row r="49" customFormat="false" ht="25.5" hidden="false" customHeight="false" outlineLevel="0" collapsed="false">
      <c r="A49" s="112" t="s">
        <v>105</v>
      </c>
      <c r="B49" s="156" t="s">
        <v>214</v>
      </c>
      <c r="C49" s="93" t="s">
        <v>81</v>
      </c>
      <c r="D49" s="93" t="s">
        <v>97</v>
      </c>
      <c r="E49" s="93" t="s">
        <v>85</v>
      </c>
      <c r="F49" s="93" t="s">
        <v>98</v>
      </c>
      <c r="G49" s="93" t="s">
        <v>123</v>
      </c>
      <c r="H49" s="93" t="s">
        <v>106</v>
      </c>
      <c r="I49" s="135" t="n">
        <v>0.2</v>
      </c>
    </row>
    <row r="50" customFormat="false" ht="15" hidden="false" customHeight="false" outlineLevel="0" collapsed="false">
      <c r="A50" s="112" t="s">
        <v>124</v>
      </c>
      <c r="B50" s="156" t="s">
        <v>214</v>
      </c>
      <c r="C50" s="93" t="s">
        <v>81</v>
      </c>
      <c r="D50" s="93" t="s">
        <v>125</v>
      </c>
      <c r="E50" s="93" t="s">
        <v>93</v>
      </c>
      <c r="F50" s="93" t="s">
        <v>87</v>
      </c>
      <c r="G50" s="93" t="s">
        <v>126</v>
      </c>
      <c r="H50" s="93"/>
      <c r="I50" s="172" t="n">
        <f aca="false">I51</f>
        <v>0</v>
      </c>
    </row>
    <row r="51" customFormat="false" ht="25.5" hidden="false" customHeight="false" outlineLevel="0" collapsed="false">
      <c r="A51" s="112"/>
      <c r="B51" s="156" t="s">
        <v>214</v>
      </c>
      <c r="C51" s="93" t="s">
        <v>81</v>
      </c>
      <c r="D51" s="93" t="s">
        <v>125</v>
      </c>
      <c r="E51" s="93" t="s">
        <v>93</v>
      </c>
      <c r="F51" s="93" t="s">
        <v>87</v>
      </c>
      <c r="G51" s="93" t="s">
        <v>126</v>
      </c>
      <c r="H51" s="93" t="s">
        <v>106</v>
      </c>
      <c r="I51" s="135"/>
    </row>
    <row r="52" s="82" customFormat="true" ht="15" hidden="false" customHeight="false" outlineLevel="0" collapsed="false">
      <c r="A52" s="161" t="s">
        <v>127</v>
      </c>
      <c r="B52" s="156" t="s">
        <v>214</v>
      </c>
      <c r="C52" s="80" t="s">
        <v>81</v>
      </c>
      <c r="D52" s="80" t="s">
        <v>128</v>
      </c>
      <c r="E52" s="80"/>
      <c r="F52" s="80"/>
      <c r="G52" s="80"/>
      <c r="H52" s="80"/>
      <c r="I52" s="162" t="n">
        <f aca="false">I53</f>
        <v>0</v>
      </c>
    </row>
    <row r="53" customFormat="false" ht="24" hidden="false" customHeight="false" outlineLevel="0" collapsed="false">
      <c r="A53" s="163" t="s">
        <v>129</v>
      </c>
      <c r="B53" s="156" t="s">
        <v>214</v>
      </c>
      <c r="C53" s="84" t="s">
        <v>81</v>
      </c>
      <c r="D53" s="84" t="s">
        <v>128</v>
      </c>
      <c r="E53" s="84" t="s">
        <v>93</v>
      </c>
      <c r="F53" s="84" t="s">
        <v>86</v>
      </c>
      <c r="G53" s="84"/>
      <c r="H53" s="84"/>
      <c r="I53" s="164" t="n">
        <f aca="false">I54</f>
        <v>0</v>
      </c>
    </row>
    <row r="54" s="166" customFormat="true" ht="36" hidden="false" customHeight="false" outlineLevel="0" collapsed="false">
      <c r="A54" s="165" t="s">
        <v>119</v>
      </c>
      <c r="B54" s="156" t="s">
        <v>214</v>
      </c>
      <c r="C54" s="100" t="s">
        <v>81</v>
      </c>
      <c r="D54" s="100" t="s">
        <v>128</v>
      </c>
      <c r="E54" s="100" t="s">
        <v>93</v>
      </c>
      <c r="F54" s="100" t="s">
        <v>87</v>
      </c>
      <c r="G54" s="100"/>
      <c r="H54" s="100"/>
      <c r="I54" s="96" t="n">
        <f aca="false">I55</f>
        <v>0</v>
      </c>
    </row>
    <row r="55" customFormat="false" ht="15" hidden="false" customHeight="false" outlineLevel="0" collapsed="false">
      <c r="A55" s="95" t="s">
        <v>130</v>
      </c>
      <c r="B55" s="156" t="s">
        <v>214</v>
      </c>
      <c r="C55" s="90" t="s">
        <v>81</v>
      </c>
      <c r="D55" s="90" t="s">
        <v>128</v>
      </c>
      <c r="E55" s="90" t="s">
        <v>93</v>
      </c>
      <c r="F55" s="90" t="s">
        <v>87</v>
      </c>
      <c r="G55" s="90" t="s">
        <v>131</v>
      </c>
      <c r="H55" s="90"/>
      <c r="I55" s="96" t="n">
        <f aca="false">I56</f>
        <v>0</v>
      </c>
    </row>
    <row r="56" customFormat="false" ht="15" hidden="false" customHeight="true" outlineLevel="0" collapsed="false">
      <c r="A56" s="112" t="s">
        <v>132</v>
      </c>
      <c r="B56" s="156" t="s">
        <v>214</v>
      </c>
      <c r="C56" s="93" t="s">
        <v>81</v>
      </c>
      <c r="D56" s="93" t="s">
        <v>128</v>
      </c>
      <c r="E56" s="93" t="s">
        <v>93</v>
      </c>
      <c r="F56" s="93" t="s">
        <v>87</v>
      </c>
      <c r="G56" s="93" t="s">
        <v>131</v>
      </c>
      <c r="H56" s="93" t="s">
        <v>133</v>
      </c>
      <c r="I56" s="135"/>
    </row>
    <row r="57" s="78" customFormat="true" ht="15" hidden="false" customHeight="false" outlineLevel="0" collapsed="false">
      <c r="A57" s="173" t="s">
        <v>136</v>
      </c>
      <c r="B57" s="156" t="s">
        <v>214</v>
      </c>
      <c r="C57" s="75" t="s">
        <v>83</v>
      </c>
      <c r="D57" s="76"/>
      <c r="E57" s="76"/>
      <c r="F57" s="76"/>
      <c r="G57" s="76"/>
      <c r="H57" s="76"/>
      <c r="I57" s="160" t="n">
        <f aca="false">I58</f>
        <v>58.2</v>
      </c>
    </row>
    <row r="58" s="82" customFormat="true" ht="15" hidden="false" customHeight="false" outlineLevel="0" collapsed="false">
      <c r="A58" s="161" t="s">
        <v>137</v>
      </c>
      <c r="B58" s="156" t="s">
        <v>214</v>
      </c>
      <c r="C58" s="80" t="s">
        <v>83</v>
      </c>
      <c r="D58" s="80" t="s">
        <v>138</v>
      </c>
      <c r="E58" s="80"/>
      <c r="F58" s="80"/>
      <c r="G58" s="80"/>
      <c r="H58" s="80"/>
      <c r="I58" s="162" t="n">
        <f aca="false">I59</f>
        <v>58.2</v>
      </c>
    </row>
    <row r="59" customFormat="false" ht="24" hidden="false" customHeight="false" outlineLevel="0" collapsed="false">
      <c r="A59" s="163" t="s">
        <v>96</v>
      </c>
      <c r="B59" s="156" t="s">
        <v>214</v>
      </c>
      <c r="C59" s="84" t="s">
        <v>83</v>
      </c>
      <c r="D59" s="84" t="s">
        <v>138</v>
      </c>
      <c r="E59" s="84" t="s">
        <v>93</v>
      </c>
      <c r="F59" s="84" t="s">
        <v>86</v>
      </c>
      <c r="G59" s="84"/>
      <c r="H59" s="84"/>
      <c r="I59" s="164" t="n">
        <f aca="false">I60</f>
        <v>58.2</v>
      </c>
    </row>
    <row r="60" customFormat="false" ht="48" hidden="false" customHeight="false" outlineLevel="0" collapsed="false">
      <c r="A60" s="174" t="s">
        <v>99</v>
      </c>
      <c r="B60" s="156" t="s">
        <v>214</v>
      </c>
      <c r="C60" s="87" t="s">
        <v>83</v>
      </c>
      <c r="D60" s="87" t="s">
        <v>138</v>
      </c>
      <c r="E60" s="87" t="s">
        <v>93</v>
      </c>
      <c r="F60" s="87" t="s">
        <v>87</v>
      </c>
      <c r="G60" s="87"/>
      <c r="H60" s="87"/>
      <c r="I60" s="175" t="n">
        <f aca="false">I61</f>
        <v>58.2</v>
      </c>
    </row>
    <row r="61" customFormat="false" ht="24" hidden="false" customHeight="false" outlineLevel="0" collapsed="false">
      <c r="A61" s="95" t="s">
        <v>139</v>
      </c>
      <c r="B61" s="156" t="s">
        <v>214</v>
      </c>
      <c r="C61" s="90" t="s">
        <v>83</v>
      </c>
      <c r="D61" s="90" t="s">
        <v>138</v>
      </c>
      <c r="E61" s="90" t="s">
        <v>93</v>
      </c>
      <c r="F61" s="90" t="s">
        <v>87</v>
      </c>
      <c r="G61" s="90" t="s">
        <v>140</v>
      </c>
      <c r="H61" s="90"/>
      <c r="I61" s="96" t="n">
        <f aca="false">SUM(I62:I65)</f>
        <v>58.2</v>
      </c>
    </row>
    <row r="62" customFormat="false" ht="25.5" hidden="false" customHeight="false" outlineLevel="0" collapsed="false">
      <c r="A62" s="112" t="s">
        <v>90</v>
      </c>
      <c r="B62" s="156" t="s">
        <v>214</v>
      </c>
      <c r="C62" s="93" t="s">
        <v>83</v>
      </c>
      <c r="D62" s="93" t="s">
        <v>138</v>
      </c>
      <c r="E62" s="93" t="s">
        <v>93</v>
      </c>
      <c r="F62" s="93" t="s">
        <v>87</v>
      </c>
      <c r="G62" s="93" t="s">
        <v>140</v>
      </c>
      <c r="H62" s="93" t="s">
        <v>91</v>
      </c>
      <c r="I62" s="135" t="n">
        <v>50.3</v>
      </c>
    </row>
    <row r="63" customFormat="false" ht="25.5" hidden="true" customHeight="false" outlineLevel="0" collapsed="false">
      <c r="A63" s="112" t="s">
        <v>103</v>
      </c>
      <c r="B63" s="93"/>
      <c r="C63" s="93" t="s">
        <v>83</v>
      </c>
      <c r="D63" s="93" t="s">
        <v>138</v>
      </c>
      <c r="E63" s="93" t="s">
        <v>204</v>
      </c>
      <c r="F63" s="93" t="s">
        <v>205</v>
      </c>
      <c r="G63" s="93" t="s">
        <v>206</v>
      </c>
      <c r="H63" s="93" t="s">
        <v>104</v>
      </c>
      <c r="I63" s="135"/>
    </row>
    <row r="64" customFormat="false" ht="25.5" hidden="false" customHeight="false" outlineLevel="0" collapsed="false">
      <c r="A64" s="112" t="s">
        <v>103</v>
      </c>
      <c r="B64" s="156" t="s">
        <v>214</v>
      </c>
      <c r="C64" s="93" t="s">
        <v>83</v>
      </c>
      <c r="D64" s="93" t="s">
        <v>138</v>
      </c>
      <c r="E64" s="93" t="s">
        <v>93</v>
      </c>
      <c r="F64" s="93" t="s">
        <v>87</v>
      </c>
      <c r="G64" s="93" t="s">
        <v>140</v>
      </c>
      <c r="H64" s="93" t="s">
        <v>104</v>
      </c>
      <c r="I64" s="135" t="n">
        <v>6</v>
      </c>
    </row>
    <row r="65" customFormat="false" ht="25.5" hidden="false" customHeight="false" outlineLevel="0" collapsed="false">
      <c r="A65" s="112" t="s">
        <v>105</v>
      </c>
      <c r="B65" s="156" t="s">
        <v>214</v>
      </c>
      <c r="C65" s="93" t="s">
        <v>83</v>
      </c>
      <c r="D65" s="93" t="s">
        <v>138</v>
      </c>
      <c r="E65" s="93" t="s">
        <v>93</v>
      </c>
      <c r="F65" s="93" t="s">
        <v>87</v>
      </c>
      <c r="G65" s="93" t="s">
        <v>140</v>
      </c>
      <c r="H65" s="93" t="s">
        <v>106</v>
      </c>
      <c r="I65" s="135" t="n">
        <v>1.9</v>
      </c>
    </row>
    <row r="66" s="78" customFormat="true" ht="24.75" hidden="true" customHeight="false" outlineLevel="0" collapsed="false">
      <c r="A66" s="173" t="s">
        <v>141</v>
      </c>
      <c r="B66" s="75"/>
      <c r="C66" s="75" t="s">
        <v>138</v>
      </c>
      <c r="D66" s="76"/>
      <c r="E66" s="76"/>
      <c r="F66" s="76"/>
      <c r="G66" s="76"/>
      <c r="H66" s="76"/>
      <c r="I66" s="160" t="n">
        <f aca="false">I67</f>
        <v>0</v>
      </c>
    </row>
    <row r="67" s="82" customFormat="true" ht="15" hidden="true" customHeight="false" outlineLevel="0" collapsed="false">
      <c r="A67" s="161" t="s">
        <v>142</v>
      </c>
      <c r="B67" s="123"/>
      <c r="C67" s="80" t="s">
        <v>138</v>
      </c>
      <c r="D67" s="80" t="s">
        <v>97</v>
      </c>
      <c r="E67" s="80"/>
      <c r="F67" s="80"/>
      <c r="G67" s="80"/>
      <c r="H67" s="80"/>
      <c r="I67" s="162" t="n">
        <f aca="false">I68</f>
        <v>0</v>
      </c>
    </row>
    <row r="68" customFormat="false" ht="24" hidden="true" customHeight="false" outlineLevel="0" collapsed="false">
      <c r="A68" s="163" t="s">
        <v>117</v>
      </c>
      <c r="B68" s="84"/>
      <c r="C68" s="84" t="s">
        <v>138</v>
      </c>
      <c r="D68" s="84" t="s">
        <v>97</v>
      </c>
      <c r="E68" s="84" t="s">
        <v>93</v>
      </c>
      <c r="F68" s="84" t="s">
        <v>86</v>
      </c>
      <c r="G68" s="84"/>
      <c r="H68" s="84"/>
      <c r="I68" s="164" t="n">
        <f aca="false">I69</f>
        <v>0</v>
      </c>
    </row>
    <row r="69" customFormat="false" ht="36" hidden="true" customHeight="false" outlineLevel="0" collapsed="false">
      <c r="A69" s="174" t="s">
        <v>119</v>
      </c>
      <c r="B69" s="87"/>
      <c r="C69" s="87" t="s">
        <v>138</v>
      </c>
      <c r="D69" s="87" t="s">
        <v>97</v>
      </c>
      <c r="E69" s="87" t="s">
        <v>93</v>
      </c>
      <c r="F69" s="87" t="s">
        <v>87</v>
      </c>
      <c r="G69" s="87"/>
      <c r="H69" s="87"/>
      <c r="I69" s="175" t="n">
        <f aca="false">I70</f>
        <v>0</v>
      </c>
    </row>
    <row r="70" customFormat="false" ht="24" hidden="true" customHeight="false" outlineLevel="0" collapsed="false">
      <c r="A70" s="95" t="s">
        <v>143</v>
      </c>
      <c r="B70" s="90"/>
      <c r="C70" s="90" t="s">
        <v>138</v>
      </c>
      <c r="D70" s="90" t="s">
        <v>97</v>
      </c>
      <c r="E70" s="90" t="s">
        <v>93</v>
      </c>
      <c r="F70" s="90" t="s">
        <v>87</v>
      </c>
      <c r="G70" s="90" t="s">
        <v>144</v>
      </c>
      <c r="H70" s="90"/>
      <c r="I70" s="96" t="n">
        <f aca="false">SUM(I71:I75)</f>
        <v>0</v>
      </c>
    </row>
    <row r="71" customFormat="false" ht="25.5" hidden="true" customHeight="false" outlineLevel="0" collapsed="false">
      <c r="A71" s="176" t="s">
        <v>90</v>
      </c>
      <c r="B71" s="93"/>
      <c r="C71" s="93" t="s">
        <v>138</v>
      </c>
      <c r="D71" s="93" t="s">
        <v>97</v>
      </c>
      <c r="E71" s="93" t="s">
        <v>93</v>
      </c>
      <c r="F71" s="93" t="s">
        <v>87</v>
      </c>
      <c r="G71" s="93" t="s">
        <v>144</v>
      </c>
      <c r="H71" s="93" t="s">
        <v>91</v>
      </c>
      <c r="I71" s="135"/>
    </row>
    <row r="72" customFormat="false" ht="25.5" hidden="true" customHeight="false" outlineLevel="0" collapsed="false">
      <c r="A72" s="112" t="s">
        <v>103</v>
      </c>
      <c r="B72" s="93"/>
      <c r="C72" s="93" t="s">
        <v>138</v>
      </c>
      <c r="D72" s="93" t="s">
        <v>97</v>
      </c>
      <c r="E72" s="93" t="s">
        <v>93</v>
      </c>
      <c r="F72" s="93" t="s">
        <v>87</v>
      </c>
      <c r="G72" s="93" t="s">
        <v>144</v>
      </c>
      <c r="H72" s="93" t="s">
        <v>104</v>
      </c>
      <c r="I72" s="135"/>
    </row>
    <row r="73" customFormat="false" ht="25.5" hidden="true" customHeight="false" outlineLevel="0" collapsed="false">
      <c r="A73" s="112" t="s">
        <v>105</v>
      </c>
      <c r="B73" s="93"/>
      <c r="C73" s="93" t="s">
        <v>138</v>
      </c>
      <c r="D73" s="93" t="s">
        <v>97</v>
      </c>
      <c r="E73" s="93" t="s">
        <v>93</v>
      </c>
      <c r="F73" s="93" t="s">
        <v>87</v>
      </c>
      <c r="G73" s="93" t="s">
        <v>144</v>
      </c>
      <c r="H73" s="93" t="s">
        <v>106</v>
      </c>
      <c r="I73" s="135"/>
    </row>
    <row r="74" customFormat="false" ht="14.25" hidden="true" customHeight="true" outlineLevel="0" collapsed="false">
      <c r="A74" s="112" t="s">
        <v>112</v>
      </c>
      <c r="B74" s="93"/>
      <c r="C74" s="93" t="s">
        <v>138</v>
      </c>
      <c r="D74" s="93" t="s">
        <v>97</v>
      </c>
      <c r="E74" s="93" t="s">
        <v>93</v>
      </c>
      <c r="F74" s="93" t="s">
        <v>87</v>
      </c>
      <c r="G74" s="93" t="s">
        <v>144</v>
      </c>
      <c r="H74" s="93" t="s">
        <v>113</v>
      </c>
      <c r="I74" s="135"/>
    </row>
    <row r="75" customFormat="false" ht="13.5" hidden="true" customHeight="true" outlineLevel="0" collapsed="false">
      <c r="A75" s="112" t="s">
        <v>114</v>
      </c>
      <c r="B75" s="93"/>
      <c r="C75" s="93" t="s">
        <v>138</v>
      </c>
      <c r="D75" s="93" t="s">
        <v>97</v>
      </c>
      <c r="E75" s="93" t="s">
        <v>93</v>
      </c>
      <c r="F75" s="93" t="s">
        <v>87</v>
      </c>
      <c r="G75" s="93" t="s">
        <v>144</v>
      </c>
      <c r="H75" s="93" t="s">
        <v>115</v>
      </c>
      <c r="I75" s="135"/>
    </row>
    <row r="76" customFormat="false" ht="13.5" hidden="false" customHeight="true" outlineLevel="0" collapsed="false">
      <c r="A76" s="112" t="str">
        <f aca="false">[1]прил5!$A$55</f>
        <v>Паводок</v>
      </c>
      <c r="B76" s="156" t="s">
        <v>214</v>
      </c>
      <c r="C76" s="93" t="s">
        <v>138</v>
      </c>
      <c r="D76" s="93" t="s">
        <v>147</v>
      </c>
      <c r="E76" s="93" t="s">
        <v>93</v>
      </c>
      <c r="F76" s="93" t="s">
        <v>87</v>
      </c>
      <c r="G76" s="93" t="s">
        <v>131</v>
      </c>
      <c r="H76" s="93"/>
      <c r="I76" s="172" t="n">
        <f aca="false">I77</f>
        <v>26.2</v>
      </c>
    </row>
    <row r="77" customFormat="false" ht="39.75" hidden="false" customHeight="true" outlineLevel="0" collapsed="false">
      <c r="A77" s="112" t="str">
        <f aca="false">[1]прил5!$A$56</f>
        <v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v>
      </c>
      <c r="B77" s="156" t="s">
        <v>214</v>
      </c>
      <c r="C77" s="93" t="s">
        <v>138</v>
      </c>
      <c r="D77" s="93" t="s">
        <v>147</v>
      </c>
      <c r="E77" s="93" t="s">
        <v>93</v>
      </c>
      <c r="F77" s="93" t="s">
        <v>87</v>
      </c>
      <c r="G77" s="93" t="s">
        <v>131</v>
      </c>
      <c r="H77" s="93" t="s">
        <v>106</v>
      </c>
      <c r="I77" s="135" t="n">
        <v>26.2</v>
      </c>
    </row>
    <row r="78" s="78" customFormat="true" ht="15" hidden="false" customHeight="false" outlineLevel="0" collapsed="false">
      <c r="A78" s="173" t="s">
        <v>145</v>
      </c>
      <c r="B78" s="156" t="s">
        <v>214</v>
      </c>
      <c r="C78" s="75" t="s">
        <v>97</v>
      </c>
      <c r="D78" s="76"/>
      <c r="E78" s="76"/>
      <c r="F78" s="76"/>
      <c r="G78" s="76"/>
      <c r="H78" s="76"/>
      <c r="I78" s="160" t="n">
        <f aca="false">I79</f>
        <v>0</v>
      </c>
    </row>
    <row r="79" s="82" customFormat="true" ht="15" hidden="false" customHeight="false" outlineLevel="0" collapsed="false">
      <c r="A79" s="161" t="s">
        <v>146</v>
      </c>
      <c r="B79" s="156" t="s">
        <v>214</v>
      </c>
      <c r="C79" s="80" t="s">
        <v>97</v>
      </c>
      <c r="D79" s="80" t="s">
        <v>147</v>
      </c>
      <c r="E79" s="80"/>
      <c r="F79" s="80"/>
      <c r="G79" s="80"/>
      <c r="H79" s="80"/>
      <c r="I79" s="162" t="n">
        <f aca="false">I80</f>
        <v>0</v>
      </c>
    </row>
    <row r="80" customFormat="false" ht="24" hidden="false" customHeight="false" outlineLevel="0" collapsed="false">
      <c r="A80" s="163" t="s">
        <v>117</v>
      </c>
      <c r="B80" s="156" t="s">
        <v>214</v>
      </c>
      <c r="C80" s="84" t="s">
        <v>97</v>
      </c>
      <c r="D80" s="84" t="s">
        <v>147</v>
      </c>
      <c r="E80" s="84" t="s">
        <v>93</v>
      </c>
      <c r="F80" s="84" t="s">
        <v>86</v>
      </c>
      <c r="G80" s="84"/>
      <c r="H80" s="84"/>
      <c r="I80" s="164" t="n">
        <f aca="false">I81</f>
        <v>0</v>
      </c>
    </row>
    <row r="81" customFormat="false" ht="36" hidden="false" customHeight="false" outlineLevel="0" collapsed="false">
      <c r="A81" s="174" t="s">
        <v>119</v>
      </c>
      <c r="B81" s="156" t="s">
        <v>214</v>
      </c>
      <c r="C81" s="87" t="s">
        <v>97</v>
      </c>
      <c r="D81" s="87" t="s">
        <v>147</v>
      </c>
      <c r="E81" s="87" t="s">
        <v>93</v>
      </c>
      <c r="F81" s="87" t="s">
        <v>87</v>
      </c>
      <c r="G81" s="87"/>
      <c r="H81" s="87"/>
      <c r="I81" s="175" t="n">
        <f aca="false">I82</f>
        <v>0</v>
      </c>
    </row>
    <row r="82" customFormat="false" ht="48" hidden="false" customHeight="false" outlineLevel="0" collapsed="false">
      <c r="A82" s="95" t="s">
        <v>148</v>
      </c>
      <c r="B82" s="156" t="s">
        <v>214</v>
      </c>
      <c r="C82" s="90" t="s">
        <v>97</v>
      </c>
      <c r="D82" s="90" t="s">
        <v>147</v>
      </c>
      <c r="E82" s="90" t="s">
        <v>93</v>
      </c>
      <c r="F82" s="90" t="s">
        <v>87</v>
      </c>
      <c r="G82" s="90" t="s">
        <v>149</v>
      </c>
      <c r="H82" s="90"/>
      <c r="I82" s="96" t="n">
        <f aca="false">SUM(I83:I84)</f>
        <v>0</v>
      </c>
    </row>
    <row r="83" customFormat="false" ht="25.5" hidden="false" customHeight="false" outlineLevel="0" collapsed="false">
      <c r="A83" s="112" t="s">
        <v>150</v>
      </c>
      <c r="B83" s="156" t="s">
        <v>214</v>
      </c>
      <c r="C83" s="93" t="s">
        <v>97</v>
      </c>
      <c r="D83" s="93" t="s">
        <v>147</v>
      </c>
      <c r="E83" s="93" t="s">
        <v>93</v>
      </c>
      <c r="F83" s="93" t="s">
        <v>87</v>
      </c>
      <c r="G83" s="93" t="s">
        <v>149</v>
      </c>
      <c r="H83" s="93" t="s">
        <v>151</v>
      </c>
      <c r="I83" s="135"/>
    </row>
    <row r="84" customFormat="false" ht="25.5" hidden="false" customHeight="false" outlineLevel="0" collapsed="false">
      <c r="A84" s="112" t="s">
        <v>105</v>
      </c>
      <c r="B84" s="156" t="s">
        <v>214</v>
      </c>
      <c r="C84" s="93" t="s">
        <v>97</v>
      </c>
      <c r="D84" s="93" t="s">
        <v>147</v>
      </c>
      <c r="E84" s="93" t="s">
        <v>93</v>
      </c>
      <c r="F84" s="93" t="s">
        <v>87</v>
      </c>
      <c r="G84" s="93" t="s">
        <v>149</v>
      </c>
      <c r="H84" s="93" t="s">
        <v>106</v>
      </c>
      <c r="I84" s="135"/>
    </row>
    <row r="85" customFormat="false" ht="15" hidden="false" customHeight="false" outlineLevel="0" collapsed="false">
      <c r="A85" s="161" t="s">
        <v>146</v>
      </c>
      <c r="B85" s="156" t="s">
        <v>214</v>
      </c>
      <c r="C85" s="93" t="s">
        <v>97</v>
      </c>
      <c r="D85" s="93" t="s">
        <v>147</v>
      </c>
      <c r="E85" s="93"/>
      <c r="F85" s="93"/>
      <c r="G85" s="93"/>
      <c r="H85" s="93"/>
      <c r="I85" s="172" t="n">
        <f aca="false">I86</f>
        <v>607.5</v>
      </c>
    </row>
    <row r="86" customFormat="false" ht="25.5" hidden="false" customHeight="false" outlineLevel="0" collapsed="false">
      <c r="A86" s="112" t="s">
        <v>105</v>
      </c>
      <c r="B86" s="156" t="s">
        <v>214</v>
      </c>
      <c r="C86" s="93" t="s">
        <v>97</v>
      </c>
      <c r="D86" s="93" t="s">
        <v>147</v>
      </c>
      <c r="E86" s="93" t="s">
        <v>93</v>
      </c>
      <c r="F86" s="93" t="s">
        <v>87</v>
      </c>
      <c r="G86" s="93" t="s">
        <v>149</v>
      </c>
      <c r="H86" s="93" t="s">
        <v>106</v>
      </c>
      <c r="I86" s="135" t="n">
        <v>607.5</v>
      </c>
    </row>
    <row r="87" s="78" customFormat="true" ht="15" hidden="false" customHeight="false" outlineLevel="0" collapsed="false">
      <c r="A87" s="173" t="s">
        <v>152</v>
      </c>
      <c r="B87" s="156" t="s">
        <v>214</v>
      </c>
      <c r="C87" s="75" t="s">
        <v>153</v>
      </c>
      <c r="D87" s="76"/>
      <c r="E87" s="76"/>
      <c r="F87" s="76"/>
      <c r="G87" s="76"/>
      <c r="H87" s="76"/>
      <c r="I87" s="160" t="n">
        <f aca="false">I91+I88</f>
        <v>145.9</v>
      </c>
    </row>
    <row r="88" s="190" customFormat="true" ht="14.25" hidden="false" customHeight="false" outlineLevel="0" collapsed="false">
      <c r="A88" s="188" t="s">
        <v>154</v>
      </c>
      <c r="B88" s="156" t="s">
        <v>214</v>
      </c>
      <c r="C88" s="123" t="s">
        <v>153</v>
      </c>
      <c r="D88" s="124" t="s">
        <v>83</v>
      </c>
      <c r="E88" s="189"/>
      <c r="F88" s="189"/>
      <c r="G88" s="189"/>
      <c r="H88" s="189"/>
      <c r="I88" s="178" t="n">
        <f aca="false">I89+I90</f>
        <v>16.6</v>
      </c>
    </row>
    <row r="89" s="78" customFormat="true" ht="25.5" hidden="false" customHeight="false" outlineLevel="0" collapsed="false">
      <c r="A89" s="112" t="s">
        <v>150</v>
      </c>
      <c r="B89" s="156" t="s">
        <v>214</v>
      </c>
      <c r="C89" s="93" t="s">
        <v>153</v>
      </c>
      <c r="D89" s="93" t="s">
        <v>83</v>
      </c>
      <c r="E89" s="93" t="s">
        <v>93</v>
      </c>
      <c r="F89" s="93" t="s">
        <v>87</v>
      </c>
      <c r="G89" s="93" t="s">
        <v>155</v>
      </c>
      <c r="H89" s="93" t="s">
        <v>151</v>
      </c>
      <c r="I89" s="135"/>
    </row>
    <row r="90" s="78" customFormat="true" ht="25.5" hidden="false" customHeight="false" outlineLevel="0" collapsed="false">
      <c r="A90" s="112" t="s">
        <v>105</v>
      </c>
      <c r="B90" s="156" t="s">
        <v>214</v>
      </c>
      <c r="C90" s="93" t="s">
        <v>153</v>
      </c>
      <c r="D90" s="93" t="s">
        <v>83</v>
      </c>
      <c r="E90" s="93" t="s">
        <v>93</v>
      </c>
      <c r="F90" s="93" t="s">
        <v>87</v>
      </c>
      <c r="G90" s="93" t="s">
        <v>155</v>
      </c>
      <c r="H90" s="93" t="s">
        <v>106</v>
      </c>
      <c r="I90" s="135" t="n">
        <v>16.6</v>
      </c>
    </row>
    <row r="91" s="82" customFormat="true" ht="15" hidden="false" customHeight="false" outlineLevel="0" collapsed="false">
      <c r="A91" s="161" t="s">
        <v>156</v>
      </c>
      <c r="B91" s="156" t="s">
        <v>214</v>
      </c>
      <c r="C91" s="80" t="s">
        <v>153</v>
      </c>
      <c r="D91" s="80" t="s">
        <v>138</v>
      </c>
      <c r="E91" s="80"/>
      <c r="F91" s="80"/>
      <c r="G91" s="80"/>
      <c r="H91" s="80"/>
      <c r="I91" s="162" t="n">
        <f aca="false">I92</f>
        <v>129.3</v>
      </c>
    </row>
    <row r="92" customFormat="false" ht="24" hidden="false" customHeight="false" outlineLevel="0" collapsed="false">
      <c r="A92" s="163" t="s">
        <v>117</v>
      </c>
      <c r="B92" s="156" t="s">
        <v>214</v>
      </c>
      <c r="C92" s="84" t="s">
        <v>153</v>
      </c>
      <c r="D92" s="84" t="s">
        <v>138</v>
      </c>
      <c r="E92" s="84" t="s">
        <v>93</v>
      </c>
      <c r="F92" s="84" t="s">
        <v>86</v>
      </c>
      <c r="G92" s="84"/>
      <c r="H92" s="84"/>
      <c r="I92" s="164" t="n">
        <f aca="false">I93</f>
        <v>129.3</v>
      </c>
    </row>
    <row r="93" customFormat="false" ht="36" hidden="false" customHeight="false" outlineLevel="0" collapsed="false">
      <c r="A93" s="174" t="s">
        <v>119</v>
      </c>
      <c r="B93" s="156" t="s">
        <v>214</v>
      </c>
      <c r="C93" s="87" t="s">
        <v>153</v>
      </c>
      <c r="D93" s="87" t="s">
        <v>138</v>
      </c>
      <c r="E93" s="87" t="s">
        <v>93</v>
      </c>
      <c r="F93" s="87" t="s">
        <v>87</v>
      </c>
      <c r="G93" s="87"/>
      <c r="H93" s="87"/>
      <c r="I93" s="175" t="n">
        <f aca="false">I94+I105</f>
        <v>129.3</v>
      </c>
    </row>
    <row r="94" customFormat="false" ht="15" hidden="false" customHeight="false" outlineLevel="0" collapsed="false">
      <c r="A94" s="95" t="s">
        <v>157</v>
      </c>
      <c r="B94" s="156" t="s">
        <v>214</v>
      </c>
      <c r="C94" s="90" t="s">
        <v>153</v>
      </c>
      <c r="D94" s="90" t="s">
        <v>138</v>
      </c>
      <c r="E94" s="90" t="s">
        <v>93</v>
      </c>
      <c r="F94" s="90" t="s">
        <v>87</v>
      </c>
      <c r="G94" s="90" t="s">
        <v>158</v>
      </c>
      <c r="H94" s="90"/>
      <c r="I94" s="96" t="n">
        <f aca="false">SUM(I95:I96)</f>
        <v>39.7</v>
      </c>
    </row>
    <row r="95" customFormat="false" ht="25.5" hidden="false" customHeight="false" outlineLevel="0" collapsed="false">
      <c r="A95" s="112" t="s">
        <v>150</v>
      </c>
      <c r="B95" s="156" t="s">
        <v>214</v>
      </c>
      <c r="C95" s="93" t="s">
        <v>153</v>
      </c>
      <c r="D95" s="93" t="s">
        <v>138</v>
      </c>
      <c r="E95" s="93" t="s">
        <v>93</v>
      </c>
      <c r="F95" s="93" t="s">
        <v>87</v>
      </c>
      <c r="G95" s="93" t="s">
        <v>158</v>
      </c>
      <c r="H95" s="93" t="s">
        <v>151</v>
      </c>
      <c r="I95" s="135"/>
    </row>
    <row r="96" customFormat="false" ht="25.5" hidden="false" customHeight="false" outlineLevel="0" collapsed="false">
      <c r="A96" s="112" t="s">
        <v>105</v>
      </c>
      <c r="B96" s="156" t="s">
        <v>214</v>
      </c>
      <c r="C96" s="93" t="s">
        <v>153</v>
      </c>
      <c r="D96" s="93" t="s">
        <v>138</v>
      </c>
      <c r="E96" s="93" t="s">
        <v>93</v>
      </c>
      <c r="F96" s="93" t="s">
        <v>87</v>
      </c>
      <c r="G96" s="93" t="s">
        <v>158</v>
      </c>
      <c r="H96" s="93" t="s">
        <v>106</v>
      </c>
      <c r="I96" s="135" t="n">
        <v>39.7</v>
      </c>
    </row>
    <row r="97" customFormat="false" ht="15" hidden="false" customHeight="false" outlineLevel="0" collapsed="false">
      <c r="A97" s="95" t="s">
        <v>159</v>
      </c>
      <c r="B97" s="156" t="s">
        <v>214</v>
      </c>
      <c r="C97" s="90" t="s">
        <v>153</v>
      </c>
      <c r="D97" s="90" t="s">
        <v>138</v>
      </c>
      <c r="E97" s="90" t="s">
        <v>93</v>
      </c>
      <c r="F97" s="90" t="s">
        <v>87</v>
      </c>
      <c r="G97" s="90" t="s">
        <v>160</v>
      </c>
      <c r="H97" s="90"/>
      <c r="I97" s="96" t="n">
        <f aca="false">SUM(I98:I99)</f>
        <v>0</v>
      </c>
    </row>
    <row r="98" customFormat="false" ht="25.5" hidden="false" customHeight="false" outlineLevel="0" collapsed="false">
      <c r="A98" s="112" t="s">
        <v>150</v>
      </c>
      <c r="B98" s="156" t="s">
        <v>214</v>
      </c>
      <c r="C98" s="93" t="s">
        <v>153</v>
      </c>
      <c r="D98" s="93" t="s">
        <v>138</v>
      </c>
      <c r="E98" s="93" t="s">
        <v>93</v>
      </c>
      <c r="F98" s="93" t="s">
        <v>87</v>
      </c>
      <c r="G98" s="93" t="s">
        <v>160</v>
      </c>
      <c r="H98" s="93" t="s">
        <v>151</v>
      </c>
      <c r="I98" s="135"/>
    </row>
    <row r="99" customFormat="false" ht="25.5" hidden="false" customHeight="false" outlineLevel="0" collapsed="false">
      <c r="A99" s="112" t="s">
        <v>105</v>
      </c>
      <c r="B99" s="156" t="s">
        <v>214</v>
      </c>
      <c r="C99" s="93" t="s">
        <v>153</v>
      </c>
      <c r="D99" s="93" t="s">
        <v>138</v>
      </c>
      <c r="E99" s="93" t="s">
        <v>93</v>
      </c>
      <c r="F99" s="93" t="s">
        <v>87</v>
      </c>
      <c r="G99" s="93" t="s">
        <v>160</v>
      </c>
      <c r="H99" s="93" t="s">
        <v>106</v>
      </c>
      <c r="I99" s="135"/>
    </row>
    <row r="100" customFormat="false" ht="15" hidden="false" customHeight="false" outlineLevel="0" collapsed="false">
      <c r="A100" s="95" t="s">
        <v>161</v>
      </c>
      <c r="B100" s="156" t="s">
        <v>214</v>
      </c>
      <c r="C100" s="90" t="s">
        <v>153</v>
      </c>
      <c r="D100" s="90" t="s">
        <v>138</v>
      </c>
      <c r="E100" s="90" t="s">
        <v>93</v>
      </c>
      <c r="F100" s="90" t="s">
        <v>87</v>
      </c>
      <c r="G100" s="90" t="s">
        <v>162</v>
      </c>
      <c r="H100" s="90"/>
      <c r="I100" s="96" t="n">
        <f aca="false">SUM(I101:I102)</f>
        <v>0</v>
      </c>
    </row>
    <row r="101" customFormat="false" ht="25.5" hidden="false" customHeight="false" outlineLevel="0" collapsed="false">
      <c r="A101" s="112" t="s">
        <v>150</v>
      </c>
      <c r="B101" s="156" t="s">
        <v>214</v>
      </c>
      <c r="C101" s="93" t="s">
        <v>153</v>
      </c>
      <c r="D101" s="93" t="s">
        <v>138</v>
      </c>
      <c r="E101" s="93" t="s">
        <v>93</v>
      </c>
      <c r="F101" s="93" t="s">
        <v>87</v>
      </c>
      <c r="G101" s="93" t="s">
        <v>162</v>
      </c>
      <c r="H101" s="93" t="s">
        <v>151</v>
      </c>
      <c r="I101" s="135"/>
    </row>
    <row r="102" customFormat="false" ht="25.5" hidden="false" customHeight="false" outlineLevel="0" collapsed="false">
      <c r="A102" s="112" t="s">
        <v>105</v>
      </c>
      <c r="B102" s="156" t="s">
        <v>214</v>
      </c>
      <c r="C102" s="93" t="s">
        <v>153</v>
      </c>
      <c r="D102" s="93" t="s">
        <v>138</v>
      </c>
      <c r="E102" s="93" t="s">
        <v>93</v>
      </c>
      <c r="F102" s="93" t="s">
        <v>87</v>
      </c>
      <c r="G102" s="93" t="s">
        <v>162</v>
      </c>
      <c r="H102" s="93" t="s">
        <v>106</v>
      </c>
      <c r="I102" s="135"/>
    </row>
    <row r="103" customFormat="false" ht="24" hidden="false" customHeight="false" outlineLevel="0" collapsed="false">
      <c r="A103" s="95" t="s">
        <v>163</v>
      </c>
      <c r="B103" s="156" t="s">
        <v>214</v>
      </c>
      <c r="C103" s="90" t="s">
        <v>153</v>
      </c>
      <c r="D103" s="90" t="s">
        <v>138</v>
      </c>
      <c r="E103" s="90" t="s">
        <v>93</v>
      </c>
      <c r="F103" s="90" t="s">
        <v>87</v>
      </c>
      <c r="G103" s="90" t="s">
        <v>164</v>
      </c>
      <c r="H103" s="90"/>
      <c r="I103" s="96" t="n">
        <f aca="false">SUM(I104:I105)</f>
        <v>89.6</v>
      </c>
    </row>
    <row r="104" customFormat="false" ht="25.5" hidden="false" customHeight="false" outlineLevel="0" collapsed="false">
      <c r="A104" s="112" t="s">
        <v>150</v>
      </c>
      <c r="B104" s="156" t="s">
        <v>214</v>
      </c>
      <c r="C104" s="93" t="s">
        <v>153</v>
      </c>
      <c r="D104" s="93" t="s">
        <v>138</v>
      </c>
      <c r="E104" s="93" t="s">
        <v>93</v>
      </c>
      <c r="F104" s="93" t="s">
        <v>87</v>
      </c>
      <c r="G104" s="93" t="s">
        <v>164</v>
      </c>
      <c r="H104" s="93" t="s">
        <v>151</v>
      </c>
      <c r="I104" s="135"/>
    </row>
    <row r="105" customFormat="false" ht="25.5" hidden="false" customHeight="false" outlineLevel="0" collapsed="false">
      <c r="A105" s="112" t="s">
        <v>105</v>
      </c>
      <c r="B105" s="156" t="s">
        <v>214</v>
      </c>
      <c r="C105" s="93" t="s">
        <v>153</v>
      </c>
      <c r="D105" s="93" t="s">
        <v>138</v>
      </c>
      <c r="E105" s="93" t="s">
        <v>93</v>
      </c>
      <c r="F105" s="93" t="s">
        <v>87</v>
      </c>
      <c r="G105" s="93" t="s">
        <v>164</v>
      </c>
      <c r="H105" s="93" t="s">
        <v>106</v>
      </c>
      <c r="I105" s="135" t="n">
        <v>89.6</v>
      </c>
    </row>
    <row r="106" customFormat="false" ht="15" hidden="false" customHeight="false" outlineLevel="0" collapsed="false">
      <c r="A106" s="161" t="s">
        <v>156</v>
      </c>
      <c r="B106" s="156" t="s">
        <v>214</v>
      </c>
      <c r="C106" s="93" t="s">
        <v>153</v>
      </c>
      <c r="D106" s="93" t="s">
        <v>138</v>
      </c>
      <c r="E106" s="93"/>
      <c r="F106" s="93"/>
      <c r="G106" s="93"/>
      <c r="H106" s="93"/>
      <c r="I106" s="172" t="n">
        <f aca="false">I107</f>
        <v>0</v>
      </c>
    </row>
    <row r="107" customFormat="false" ht="25.5" hidden="false" customHeight="false" outlineLevel="0" collapsed="false">
      <c r="A107" s="112" t="s">
        <v>105</v>
      </c>
      <c r="B107" s="156" t="s">
        <v>214</v>
      </c>
      <c r="C107" s="93" t="s">
        <v>153</v>
      </c>
      <c r="D107" s="93" t="s">
        <v>138</v>
      </c>
      <c r="E107" s="93" t="s">
        <v>93</v>
      </c>
      <c r="F107" s="93" t="s">
        <v>87</v>
      </c>
      <c r="G107" s="93" t="s">
        <v>165</v>
      </c>
      <c r="H107" s="93" t="s">
        <v>106</v>
      </c>
      <c r="I107" s="135"/>
    </row>
    <row r="108" s="78" customFormat="true" ht="16.5" hidden="false" customHeight="true" outlineLevel="0" collapsed="false">
      <c r="A108" s="173" t="s">
        <v>166</v>
      </c>
      <c r="B108" s="156" t="s">
        <v>214</v>
      </c>
      <c r="C108" s="75" t="s">
        <v>167</v>
      </c>
      <c r="D108" s="76"/>
      <c r="E108" s="76"/>
      <c r="F108" s="76"/>
      <c r="G108" s="76"/>
      <c r="H108" s="76"/>
      <c r="I108" s="160" t="n">
        <f aca="false">I109</f>
        <v>992</v>
      </c>
    </row>
    <row r="109" s="82" customFormat="true" ht="15" hidden="false" customHeight="true" outlineLevel="0" collapsed="false">
      <c r="A109" s="161" t="s">
        <v>168</v>
      </c>
      <c r="B109" s="156" t="s">
        <v>214</v>
      </c>
      <c r="C109" s="80" t="s">
        <v>167</v>
      </c>
      <c r="D109" s="80" t="s">
        <v>81</v>
      </c>
      <c r="E109" s="80"/>
      <c r="F109" s="80"/>
      <c r="G109" s="80"/>
      <c r="H109" s="80"/>
      <c r="I109" s="162" t="n">
        <f aca="false">I113+I122</f>
        <v>992</v>
      </c>
    </row>
    <row r="110" customFormat="false" ht="24" hidden="false" customHeight="false" outlineLevel="0" collapsed="false">
      <c r="A110" s="163" t="s">
        <v>117</v>
      </c>
      <c r="B110" s="156" t="s">
        <v>214</v>
      </c>
      <c r="C110" s="84" t="s">
        <v>167</v>
      </c>
      <c r="D110" s="84" t="s">
        <v>81</v>
      </c>
      <c r="E110" s="84" t="s">
        <v>93</v>
      </c>
      <c r="F110" s="84" t="s">
        <v>86</v>
      </c>
      <c r="G110" s="84"/>
      <c r="H110" s="84"/>
      <c r="I110" s="164" t="n">
        <f aca="false">I111</f>
        <v>463.5</v>
      </c>
    </row>
    <row r="111" customFormat="false" ht="36" hidden="false" customHeight="false" outlineLevel="0" collapsed="false">
      <c r="A111" s="174" t="s">
        <v>119</v>
      </c>
      <c r="B111" s="156" t="s">
        <v>214</v>
      </c>
      <c r="C111" s="87" t="s">
        <v>167</v>
      </c>
      <c r="D111" s="87" t="s">
        <v>81</v>
      </c>
      <c r="E111" s="87" t="s">
        <v>93</v>
      </c>
      <c r="F111" s="87" t="s">
        <v>87</v>
      </c>
      <c r="G111" s="87"/>
      <c r="H111" s="87"/>
      <c r="I111" s="175" t="n">
        <f aca="false">I112</f>
        <v>463.5</v>
      </c>
    </row>
    <row r="112" customFormat="false" ht="36" hidden="false" customHeight="false" outlineLevel="0" collapsed="false">
      <c r="A112" s="95" t="s">
        <v>169</v>
      </c>
      <c r="B112" s="156" t="s">
        <v>214</v>
      </c>
      <c r="C112" s="90" t="s">
        <v>167</v>
      </c>
      <c r="D112" s="90" t="s">
        <v>81</v>
      </c>
      <c r="E112" s="90" t="s">
        <v>93</v>
      </c>
      <c r="F112" s="90" t="s">
        <v>87</v>
      </c>
      <c r="G112" s="90" t="s">
        <v>171</v>
      </c>
      <c r="H112" s="90"/>
      <c r="I112" s="134" t="n">
        <f aca="false">I114+I123</f>
        <v>463.5</v>
      </c>
    </row>
    <row r="113" customFormat="false" ht="24" hidden="false" customHeight="false" outlineLevel="0" collapsed="false">
      <c r="A113" s="170" t="s">
        <v>207</v>
      </c>
      <c r="B113" s="156" t="s">
        <v>214</v>
      </c>
      <c r="C113" s="110" t="s">
        <v>167</v>
      </c>
      <c r="D113" s="110" t="s">
        <v>81</v>
      </c>
      <c r="E113" s="110"/>
      <c r="F113" s="110"/>
      <c r="G113" s="110"/>
      <c r="H113" s="110"/>
      <c r="I113" s="182" t="n">
        <f aca="false">I114+I116</f>
        <v>992</v>
      </c>
    </row>
    <row r="114" s="166" customFormat="true" ht="24" hidden="false" customHeight="false" outlineLevel="0" collapsed="false">
      <c r="A114" s="95" t="s">
        <v>170</v>
      </c>
      <c r="B114" s="156" t="s">
        <v>214</v>
      </c>
      <c r="C114" s="90" t="s">
        <v>167</v>
      </c>
      <c r="D114" s="90" t="s">
        <v>81</v>
      </c>
      <c r="E114" s="90" t="s">
        <v>93</v>
      </c>
      <c r="F114" s="90" t="s">
        <v>87</v>
      </c>
      <c r="G114" s="90" t="s">
        <v>171</v>
      </c>
      <c r="H114" s="90"/>
      <c r="I114" s="134" t="n">
        <f aca="false">I115</f>
        <v>463.5</v>
      </c>
    </row>
    <row r="115" customFormat="false" ht="38.25" hidden="false" customHeight="true" outlineLevel="0" collapsed="false">
      <c r="A115" s="112" t="s">
        <v>172</v>
      </c>
      <c r="B115" s="156" t="s">
        <v>214</v>
      </c>
      <c r="C115" s="93" t="s">
        <v>167</v>
      </c>
      <c r="D115" s="93" t="s">
        <v>81</v>
      </c>
      <c r="E115" s="93" t="s">
        <v>93</v>
      </c>
      <c r="F115" s="93" t="s">
        <v>87</v>
      </c>
      <c r="G115" s="93" t="s">
        <v>171</v>
      </c>
      <c r="H115" s="93" t="s">
        <v>91</v>
      </c>
      <c r="I115" s="135" t="n">
        <v>463.5</v>
      </c>
    </row>
    <row r="116" s="183" customFormat="true" ht="38.25" hidden="false" customHeight="true" outlineLevel="0" collapsed="false">
      <c r="A116" s="130" t="s">
        <v>99</v>
      </c>
      <c r="B116" s="156" t="s">
        <v>214</v>
      </c>
      <c r="C116" s="131" t="s">
        <v>167</v>
      </c>
      <c r="D116" s="131" t="s">
        <v>81</v>
      </c>
      <c r="E116" s="131" t="s">
        <v>93</v>
      </c>
      <c r="F116" s="131" t="s">
        <v>87</v>
      </c>
      <c r="G116" s="131"/>
      <c r="H116" s="131"/>
      <c r="I116" s="132" t="n">
        <f aca="false">I117</f>
        <v>528.5</v>
      </c>
    </row>
    <row r="117" s="184" customFormat="true" ht="36" hidden="false" customHeight="false" outlineLevel="0" collapsed="false">
      <c r="A117" s="99" t="s">
        <v>100</v>
      </c>
      <c r="B117" s="156" t="s">
        <v>214</v>
      </c>
      <c r="C117" s="100" t="s">
        <v>167</v>
      </c>
      <c r="D117" s="100" t="s">
        <v>81</v>
      </c>
      <c r="E117" s="100" t="s">
        <v>93</v>
      </c>
      <c r="F117" s="100" t="s">
        <v>87</v>
      </c>
      <c r="G117" s="100" t="s">
        <v>101</v>
      </c>
      <c r="H117" s="100"/>
      <c r="I117" s="133" t="n">
        <f aca="false">I118</f>
        <v>528.5</v>
      </c>
    </row>
    <row r="118" s="166" customFormat="true" ht="36" hidden="false" customHeight="false" outlineLevel="0" collapsed="false">
      <c r="A118" s="101" t="s">
        <v>102</v>
      </c>
      <c r="B118" s="156" t="s">
        <v>214</v>
      </c>
      <c r="C118" s="90" t="s">
        <v>167</v>
      </c>
      <c r="D118" s="90" t="s">
        <v>81</v>
      </c>
      <c r="E118" s="90" t="s">
        <v>93</v>
      </c>
      <c r="F118" s="90" t="s">
        <v>87</v>
      </c>
      <c r="G118" s="90" t="s">
        <v>89</v>
      </c>
      <c r="H118" s="90"/>
      <c r="I118" s="134" t="n">
        <f aca="false">SUM(I119:I121)</f>
        <v>528.5</v>
      </c>
    </row>
    <row r="119" customFormat="false" ht="25.5" hidden="false" customHeight="false" outlineLevel="0" collapsed="false">
      <c r="A119" s="102" t="s">
        <v>90</v>
      </c>
      <c r="B119" s="156" t="s">
        <v>214</v>
      </c>
      <c r="C119" s="93" t="s">
        <v>167</v>
      </c>
      <c r="D119" s="93" t="s">
        <v>81</v>
      </c>
      <c r="E119" s="93" t="s">
        <v>93</v>
      </c>
      <c r="F119" s="93" t="s">
        <v>87</v>
      </c>
      <c r="G119" s="93" t="s">
        <v>89</v>
      </c>
      <c r="H119" s="93" t="s">
        <v>91</v>
      </c>
      <c r="I119" s="135" t="n">
        <v>293.9</v>
      </c>
    </row>
    <row r="120" customFormat="false" ht="25.5" hidden="false" customHeight="false" outlineLevel="0" collapsed="false">
      <c r="A120" s="112" t="s">
        <v>103</v>
      </c>
      <c r="B120" s="156" t="s">
        <v>214</v>
      </c>
      <c r="C120" s="93" t="s">
        <v>167</v>
      </c>
      <c r="D120" s="93" t="s">
        <v>81</v>
      </c>
      <c r="E120" s="93" t="s">
        <v>93</v>
      </c>
      <c r="F120" s="93" t="s">
        <v>87</v>
      </c>
      <c r="G120" s="93" t="s">
        <v>89</v>
      </c>
      <c r="H120" s="93" t="s">
        <v>104</v>
      </c>
      <c r="I120" s="135"/>
    </row>
    <row r="121" customFormat="false" ht="25.5" hidden="false" customHeight="false" outlineLevel="0" collapsed="false">
      <c r="A121" s="112" t="s">
        <v>105</v>
      </c>
      <c r="B121" s="156" t="s">
        <v>214</v>
      </c>
      <c r="C121" s="93" t="s">
        <v>167</v>
      </c>
      <c r="D121" s="93" t="s">
        <v>81</v>
      </c>
      <c r="E121" s="93" t="s">
        <v>93</v>
      </c>
      <c r="F121" s="93" t="s">
        <v>87</v>
      </c>
      <c r="G121" s="93" t="s">
        <v>89</v>
      </c>
      <c r="H121" s="93" t="s">
        <v>106</v>
      </c>
      <c r="I121" s="135" t="n">
        <v>234.6</v>
      </c>
    </row>
    <row r="122" s="183" customFormat="true" ht="15" hidden="false" customHeight="false" outlineLevel="0" collapsed="false">
      <c r="A122" s="170" t="s">
        <v>208</v>
      </c>
      <c r="B122" s="156" t="s">
        <v>214</v>
      </c>
      <c r="C122" s="110" t="s">
        <v>167</v>
      </c>
      <c r="D122" s="110" t="s">
        <v>81</v>
      </c>
      <c r="E122" s="110"/>
      <c r="F122" s="110"/>
      <c r="G122" s="110"/>
      <c r="H122" s="110"/>
      <c r="I122" s="182" t="n">
        <f aca="false">I123+I125</f>
        <v>0</v>
      </c>
    </row>
    <row r="123" s="166" customFormat="true" ht="14.25" hidden="false" customHeight="true" outlineLevel="0" collapsed="false">
      <c r="A123" s="95" t="s">
        <v>174</v>
      </c>
      <c r="B123" s="156" t="s">
        <v>214</v>
      </c>
      <c r="C123" s="90" t="s">
        <v>167</v>
      </c>
      <c r="D123" s="90" t="s">
        <v>81</v>
      </c>
      <c r="E123" s="90" t="s">
        <v>93</v>
      </c>
      <c r="F123" s="90" t="s">
        <v>87</v>
      </c>
      <c r="G123" s="90" t="s">
        <v>175</v>
      </c>
      <c r="H123" s="90"/>
      <c r="I123" s="133" t="n">
        <f aca="false">I124+I130</f>
        <v>0</v>
      </c>
    </row>
    <row r="124" customFormat="false" ht="36" hidden="false" customHeight="true" outlineLevel="0" collapsed="false">
      <c r="A124" s="112" t="s">
        <v>172</v>
      </c>
      <c r="B124" s="156" t="s">
        <v>214</v>
      </c>
      <c r="C124" s="93" t="s">
        <v>167</v>
      </c>
      <c r="D124" s="93" t="s">
        <v>81</v>
      </c>
      <c r="E124" s="93" t="s">
        <v>93</v>
      </c>
      <c r="F124" s="93" t="s">
        <v>87</v>
      </c>
      <c r="G124" s="93" t="s">
        <v>175</v>
      </c>
      <c r="H124" s="93" t="s">
        <v>173</v>
      </c>
      <c r="I124" s="135"/>
    </row>
    <row r="125" s="166" customFormat="true" ht="36" hidden="false" customHeight="false" outlineLevel="0" collapsed="false">
      <c r="A125" s="99" t="s">
        <v>100</v>
      </c>
      <c r="B125" s="156" t="s">
        <v>214</v>
      </c>
      <c r="C125" s="100" t="s">
        <v>167</v>
      </c>
      <c r="D125" s="100" t="s">
        <v>81</v>
      </c>
      <c r="E125" s="100" t="s">
        <v>204</v>
      </c>
      <c r="F125" s="100" t="s">
        <v>205</v>
      </c>
      <c r="G125" s="100" t="s">
        <v>101</v>
      </c>
      <c r="H125" s="100"/>
      <c r="I125" s="133" t="n">
        <f aca="false">I126+I131</f>
        <v>0</v>
      </c>
    </row>
    <row r="126" s="166" customFormat="true" ht="36" hidden="false" customHeight="false" outlineLevel="0" collapsed="false">
      <c r="A126" s="101" t="s">
        <v>102</v>
      </c>
      <c r="B126" s="156" t="s">
        <v>214</v>
      </c>
      <c r="C126" s="90" t="s">
        <v>167</v>
      </c>
      <c r="D126" s="90" t="s">
        <v>81</v>
      </c>
      <c r="E126" s="90" t="s">
        <v>204</v>
      </c>
      <c r="F126" s="90" t="s">
        <v>205</v>
      </c>
      <c r="G126" s="90" t="s">
        <v>89</v>
      </c>
      <c r="H126" s="90"/>
      <c r="I126" s="134" t="n">
        <f aca="false">SUM(I127:I129)</f>
        <v>0</v>
      </c>
    </row>
    <row r="127" customFormat="false" ht="25.5" hidden="false" customHeight="false" outlineLevel="0" collapsed="false">
      <c r="A127" s="102" t="s">
        <v>90</v>
      </c>
      <c r="B127" s="156" t="s">
        <v>214</v>
      </c>
      <c r="C127" s="93" t="s">
        <v>167</v>
      </c>
      <c r="D127" s="93" t="s">
        <v>81</v>
      </c>
      <c r="E127" s="93" t="s">
        <v>204</v>
      </c>
      <c r="F127" s="93" t="s">
        <v>205</v>
      </c>
      <c r="G127" s="93" t="s">
        <v>89</v>
      </c>
      <c r="H127" s="93" t="s">
        <v>91</v>
      </c>
      <c r="I127" s="135"/>
    </row>
    <row r="128" customFormat="false" ht="25.5" hidden="false" customHeight="false" outlineLevel="0" collapsed="false">
      <c r="A128" s="112" t="s">
        <v>103</v>
      </c>
      <c r="B128" s="156" t="s">
        <v>214</v>
      </c>
      <c r="C128" s="93" t="s">
        <v>167</v>
      </c>
      <c r="D128" s="93" t="s">
        <v>81</v>
      </c>
      <c r="E128" s="93" t="s">
        <v>204</v>
      </c>
      <c r="F128" s="93" t="s">
        <v>205</v>
      </c>
      <c r="G128" s="93" t="s">
        <v>89</v>
      </c>
      <c r="H128" s="93" t="s">
        <v>104</v>
      </c>
      <c r="I128" s="135"/>
    </row>
    <row r="129" customFormat="false" ht="25.5" hidden="false" customHeight="false" outlineLevel="0" collapsed="false">
      <c r="A129" s="112" t="s">
        <v>105</v>
      </c>
      <c r="B129" s="156" t="s">
        <v>214</v>
      </c>
      <c r="C129" s="93" t="s">
        <v>167</v>
      </c>
      <c r="D129" s="93" t="s">
        <v>81</v>
      </c>
      <c r="E129" s="93" t="s">
        <v>204</v>
      </c>
      <c r="F129" s="93" t="s">
        <v>205</v>
      </c>
      <c r="G129" s="93" t="s">
        <v>89</v>
      </c>
      <c r="H129" s="93" t="s">
        <v>106</v>
      </c>
      <c r="I129" s="135"/>
    </row>
    <row r="130" customFormat="false" ht="25.5" hidden="false" customHeight="false" outlineLevel="0" collapsed="false">
      <c r="A130" s="112" t="s">
        <v>217</v>
      </c>
      <c r="B130" s="156" t="s">
        <v>214</v>
      </c>
      <c r="C130" s="93" t="s">
        <v>167</v>
      </c>
      <c r="D130" s="93" t="s">
        <v>81</v>
      </c>
      <c r="E130" s="93" t="s">
        <v>153</v>
      </c>
      <c r="F130" s="93" t="s">
        <v>87</v>
      </c>
      <c r="G130" s="93" t="s">
        <v>176</v>
      </c>
      <c r="H130" s="93" t="s">
        <v>177</v>
      </c>
      <c r="I130" s="135"/>
    </row>
    <row r="131" s="166" customFormat="true" ht="60.75" hidden="false" customHeight="true" outlineLevel="0" collapsed="false">
      <c r="A131" s="101" t="s">
        <v>209</v>
      </c>
      <c r="B131" s="156" t="s">
        <v>214</v>
      </c>
      <c r="C131" s="90" t="s">
        <v>153</v>
      </c>
      <c r="D131" s="90" t="s">
        <v>153</v>
      </c>
      <c r="E131" s="90" t="s">
        <v>178</v>
      </c>
      <c r="F131" s="90" t="s">
        <v>86</v>
      </c>
      <c r="G131" s="90" t="s">
        <v>179</v>
      </c>
      <c r="H131" s="90"/>
      <c r="I131" s="134" t="n">
        <f aca="false">SUM(I132:I134)</f>
        <v>0</v>
      </c>
    </row>
    <row r="132" customFormat="false" ht="25.5" hidden="false" customHeight="false" outlineLevel="0" collapsed="false">
      <c r="A132" s="112" t="s">
        <v>105</v>
      </c>
      <c r="B132" s="156" t="s">
        <v>214</v>
      </c>
      <c r="C132" s="93" t="s">
        <v>153</v>
      </c>
      <c r="D132" s="93" t="s">
        <v>153</v>
      </c>
      <c r="E132" s="93" t="s">
        <v>178</v>
      </c>
      <c r="F132" s="93" t="s">
        <v>86</v>
      </c>
      <c r="G132" s="93" t="s">
        <v>179</v>
      </c>
      <c r="H132" s="93" t="s">
        <v>106</v>
      </c>
      <c r="I132" s="135"/>
    </row>
    <row r="133" customFormat="false" ht="14.25" hidden="false" customHeight="false" outlineLevel="0" collapsed="false">
      <c r="A133" s="112"/>
      <c r="B133" s="156" t="s">
        <v>214</v>
      </c>
      <c r="C133" s="93"/>
      <c r="D133" s="93"/>
      <c r="E133" s="93"/>
      <c r="F133" s="93"/>
      <c r="G133" s="93"/>
      <c r="H133" s="93"/>
      <c r="I133" s="135"/>
    </row>
    <row r="134" customFormat="false" ht="14.25" hidden="false" customHeight="false" outlineLevel="0" collapsed="false">
      <c r="A134" s="112"/>
      <c r="B134" s="156" t="s">
        <v>214</v>
      </c>
      <c r="C134" s="93"/>
      <c r="D134" s="93"/>
      <c r="E134" s="93"/>
      <c r="F134" s="93"/>
      <c r="G134" s="93"/>
      <c r="H134" s="93"/>
      <c r="I134" s="135"/>
    </row>
    <row r="135" s="78" customFormat="true" ht="15" hidden="false" customHeight="false" outlineLevel="0" collapsed="false">
      <c r="A135" s="173" t="s">
        <v>180</v>
      </c>
      <c r="B135" s="156" t="s">
        <v>214</v>
      </c>
      <c r="C135" s="75" t="s">
        <v>181</v>
      </c>
      <c r="D135" s="76"/>
      <c r="E135" s="76"/>
      <c r="F135" s="76"/>
      <c r="G135" s="76"/>
      <c r="H135" s="76"/>
      <c r="I135" s="160" t="n">
        <f aca="false">I136</f>
        <v>29.8</v>
      </c>
    </row>
    <row r="136" s="82" customFormat="true" ht="15" hidden="false" customHeight="false" outlineLevel="0" collapsed="false">
      <c r="A136" s="161" t="s">
        <v>182</v>
      </c>
      <c r="B136" s="156" t="s">
        <v>214</v>
      </c>
      <c r="C136" s="80" t="s">
        <v>181</v>
      </c>
      <c r="D136" s="80" t="s">
        <v>81</v>
      </c>
      <c r="E136" s="80"/>
      <c r="F136" s="80"/>
      <c r="G136" s="80"/>
      <c r="H136" s="80"/>
      <c r="I136" s="162" t="n">
        <f aca="false">I137</f>
        <v>29.8</v>
      </c>
    </row>
    <row r="137" customFormat="false" ht="24" hidden="false" customHeight="false" outlineLevel="0" collapsed="false">
      <c r="A137" s="163" t="s">
        <v>117</v>
      </c>
      <c r="B137" s="156" t="s">
        <v>214</v>
      </c>
      <c r="C137" s="84" t="s">
        <v>181</v>
      </c>
      <c r="D137" s="84" t="s">
        <v>81</v>
      </c>
      <c r="E137" s="84" t="s">
        <v>93</v>
      </c>
      <c r="F137" s="84" t="s">
        <v>86</v>
      </c>
      <c r="G137" s="84"/>
      <c r="H137" s="84"/>
      <c r="I137" s="164" t="n">
        <f aca="false">I138</f>
        <v>29.8</v>
      </c>
    </row>
    <row r="138" customFormat="false" ht="36" hidden="false" customHeight="false" outlineLevel="0" collapsed="false">
      <c r="A138" s="174" t="s">
        <v>119</v>
      </c>
      <c r="B138" s="156" t="s">
        <v>214</v>
      </c>
      <c r="C138" s="87" t="s">
        <v>181</v>
      </c>
      <c r="D138" s="87" t="s">
        <v>81</v>
      </c>
      <c r="E138" s="87" t="s">
        <v>93</v>
      </c>
      <c r="F138" s="87" t="s">
        <v>87</v>
      </c>
      <c r="G138" s="87"/>
      <c r="H138" s="87"/>
      <c r="I138" s="175" t="n">
        <f aca="false">I139</f>
        <v>29.8</v>
      </c>
    </row>
    <row r="139" customFormat="false" ht="24" hidden="false" customHeight="false" outlineLevel="0" collapsed="false">
      <c r="A139" s="95" t="s">
        <v>183</v>
      </c>
      <c r="B139" s="156" t="s">
        <v>214</v>
      </c>
      <c r="C139" s="90" t="s">
        <v>181</v>
      </c>
      <c r="D139" s="90" t="s">
        <v>81</v>
      </c>
      <c r="E139" s="90" t="s">
        <v>93</v>
      </c>
      <c r="F139" s="90" t="s">
        <v>87</v>
      </c>
      <c r="G139" s="90" t="s">
        <v>184</v>
      </c>
      <c r="H139" s="90"/>
      <c r="I139" s="96" t="n">
        <f aca="false">I140</f>
        <v>29.8</v>
      </c>
    </row>
    <row r="140" customFormat="false" ht="24" hidden="false" customHeight="false" outlineLevel="0" collapsed="false">
      <c r="A140" s="170" t="s">
        <v>185</v>
      </c>
      <c r="B140" s="156" t="s">
        <v>214</v>
      </c>
      <c r="C140" s="110" t="s">
        <v>181</v>
      </c>
      <c r="D140" s="110" t="s">
        <v>81</v>
      </c>
      <c r="E140" s="110" t="s">
        <v>93</v>
      </c>
      <c r="F140" s="110" t="s">
        <v>87</v>
      </c>
      <c r="G140" s="110" t="s">
        <v>184</v>
      </c>
      <c r="H140" s="110"/>
      <c r="I140" s="171" t="n">
        <f aca="false">I141</f>
        <v>29.8</v>
      </c>
    </row>
    <row r="141" customFormat="false" ht="25.5" hidden="false" customHeight="false" outlineLevel="0" collapsed="false">
      <c r="A141" s="176" t="s">
        <v>186</v>
      </c>
      <c r="B141" s="156" t="s">
        <v>214</v>
      </c>
      <c r="C141" s="93" t="s">
        <v>181</v>
      </c>
      <c r="D141" s="93" t="s">
        <v>81</v>
      </c>
      <c r="E141" s="93" t="s">
        <v>93</v>
      </c>
      <c r="F141" s="93" t="s">
        <v>87</v>
      </c>
      <c r="G141" s="93" t="s">
        <v>184</v>
      </c>
      <c r="H141" s="93" t="s">
        <v>187</v>
      </c>
      <c r="I141" s="135" t="n">
        <v>29.8</v>
      </c>
    </row>
    <row r="142" s="78" customFormat="true" ht="24.75" hidden="false" customHeight="false" outlineLevel="0" collapsed="false">
      <c r="A142" s="173" t="s">
        <v>188</v>
      </c>
      <c r="B142" s="156" t="s">
        <v>214</v>
      </c>
      <c r="C142" s="75" t="s">
        <v>134</v>
      </c>
      <c r="D142" s="76"/>
      <c r="E142" s="76"/>
      <c r="F142" s="76"/>
      <c r="G142" s="76"/>
      <c r="H142" s="76"/>
      <c r="I142" s="160" t="n">
        <f aca="false">I143</f>
        <v>0.1</v>
      </c>
    </row>
    <row r="143" s="82" customFormat="true" ht="24" hidden="false" customHeight="false" outlineLevel="0" collapsed="false">
      <c r="A143" s="161" t="s">
        <v>189</v>
      </c>
      <c r="B143" s="156" t="s">
        <v>214</v>
      </c>
      <c r="C143" s="80" t="s">
        <v>134</v>
      </c>
      <c r="D143" s="80" t="s">
        <v>81</v>
      </c>
      <c r="E143" s="80"/>
      <c r="F143" s="80"/>
      <c r="G143" s="80"/>
      <c r="H143" s="80"/>
      <c r="I143" s="162" t="n">
        <f aca="false">I144</f>
        <v>0.1</v>
      </c>
    </row>
    <row r="144" customFormat="false" ht="24" hidden="false" customHeight="false" outlineLevel="0" collapsed="false">
      <c r="A144" s="163" t="s">
        <v>117</v>
      </c>
      <c r="B144" s="156" t="s">
        <v>214</v>
      </c>
      <c r="C144" s="84" t="s">
        <v>134</v>
      </c>
      <c r="D144" s="84" t="s">
        <v>81</v>
      </c>
      <c r="E144" s="84" t="s">
        <v>93</v>
      </c>
      <c r="F144" s="84" t="s">
        <v>86</v>
      </c>
      <c r="G144" s="84"/>
      <c r="H144" s="84"/>
      <c r="I144" s="164" t="n">
        <f aca="false">I145</f>
        <v>0.1</v>
      </c>
    </row>
    <row r="145" customFormat="false" ht="36" hidden="false" customHeight="false" outlineLevel="0" collapsed="false">
      <c r="A145" s="174" t="s">
        <v>119</v>
      </c>
      <c r="B145" s="156" t="s">
        <v>214</v>
      </c>
      <c r="C145" s="87" t="s">
        <v>134</v>
      </c>
      <c r="D145" s="87" t="s">
        <v>81</v>
      </c>
      <c r="E145" s="87" t="s">
        <v>93</v>
      </c>
      <c r="F145" s="87" t="s">
        <v>87</v>
      </c>
      <c r="G145" s="87"/>
      <c r="H145" s="87"/>
      <c r="I145" s="175" t="n">
        <f aca="false">I146</f>
        <v>0.1</v>
      </c>
    </row>
    <row r="146" customFormat="false" ht="14.25" hidden="false" customHeight="false" outlineLevel="0" collapsed="false">
      <c r="A146" s="95" t="s">
        <v>190</v>
      </c>
      <c r="B146" s="156" t="s">
        <v>214</v>
      </c>
      <c r="C146" s="90" t="s">
        <v>134</v>
      </c>
      <c r="D146" s="90" t="s">
        <v>81</v>
      </c>
      <c r="E146" s="90" t="s">
        <v>93</v>
      </c>
      <c r="F146" s="90" t="s">
        <v>87</v>
      </c>
      <c r="G146" s="90" t="s">
        <v>191</v>
      </c>
      <c r="H146" s="90"/>
      <c r="I146" s="134" t="n">
        <f aca="false">I147</f>
        <v>0.1</v>
      </c>
    </row>
    <row r="147" customFormat="false" ht="25.5" hidden="false" customHeight="false" outlineLevel="0" collapsed="false">
      <c r="A147" s="112" t="s">
        <v>192</v>
      </c>
      <c r="B147" s="156" t="s">
        <v>214</v>
      </c>
      <c r="C147" s="93" t="s">
        <v>134</v>
      </c>
      <c r="D147" s="93" t="s">
        <v>81</v>
      </c>
      <c r="E147" s="93" t="s">
        <v>93</v>
      </c>
      <c r="F147" s="93" t="s">
        <v>87</v>
      </c>
      <c r="G147" s="93" t="s">
        <v>191</v>
      </c>
      <c r="H147" s="93" t="s">
        <v>193</v>
      </c>
      <c r="I147" s="135" t="n">
        <v>0.1</v>
      </c>
    </row>
  </sheetData>
  <mergeCells count="4">
    <mergeCell ref="B2:I2"/>
    <mergeCell ref="B6:G6"/>
    <mergeCell ref="A8:I8"/>
    <mergeCell ref="E10:G10"/>
  </mergeCells>
  <conditionalFormatting sqref="C14:H14 B15:H17 C67:H67 B68:H70 A67:A77 C71:H77 A89:A107 C18:H56 A58:A65 C58:H65 C79:H86 C136:H141 A143:A147 C109:H134 A136:A141 A79:A86 C89:H107 A14:A56 A109:A134 C143:H147">
    <cfRule type="expression" priority="2" aboveAverage="0" equalAverage="0" bottom="0" percent="0" rank="0" text="" dxfId="19">
      <formula>$G14=""</formula>
    </cfRule>
    <cfRule type="expression" priority="3" aboveAverage="0" equalAverage="0" bottom="0" percent="0" rank="0" text="" dxfId="20">
      <formula>#REF!&lt;&gt;""</formula>
    </cfRule>
    <cfRule type="expression" priority="4" aboveAverage="0" equalAverage="0" bottom="0" percent="0" rank="0" text="" dxfId="21">
      <formula>AND($H14="",$G14&lt;&gt;"")</formula>
    </cfRule>
  </conditionalFormatting>
  <conditionalFormatting sqref="C11:G12 B11:B13 A11 A13 B109:B134 C13:I13 B76:B77 B79:B107 A66:I66 B18:B56 B136:B141 A57:I57 B58:B62 B64:B65 A78:I78 A87:A88 C87:I88 A108:I108 A135:I135 A142:I142 B143:B147">
    <cfRule type="expression" priority="5" aboveAverage="0" equalAverage="0" bottom="0" percent="0" rank="0" text="" dxfId="22">
      <formula>$C11=""</formula>
    </cfRule>
    <cfRule type="expression" priority="6" aboveAverage="0" equalAverage="0" bottom="0" percent="0" rank="0" text="" dxfId="23">
      <formula>$D11&lt;&gt;""</formula>
    </cfRule>
  </conditionalFormatting>
  <conditionalFormatting sqref="A12">
    <cfRule type="expression" priority="7" aboveAverage="0" equalAverage="0" bottom="0" percent="0" rank="0" text="" dxfId="24">
      <formula>$B12=""</formula>
    </cfRule>
    <cfRule type="expression" priority="8" aboveAverage="0" equalAverage="0" bottom="0" percent="0" rank="0" text="" dxfId="25">
      <formula>$C12&lt;&gt;""</formula>
    </cfRule>
  </conditionalFormatting>
  <conditionalFormatting sqref="I1">
    <cfRule type="expression" priority="9" aboveAverage="0" equalAverage="0" bottom="0" percent="0" rank="0" text="" dxfId="26">
      <formula>$G1&lt;&gt;""</formula>
    </cfRule>
  </conditionalFormatting>
  <conditionalFormatting sqref="I6">
    <cfRule type="expression" priority="10" aboveAverage="0" equalAverage="0" bottom="0" percent="0" rank="0" text="" dxfId="27">
      <formula>#REF!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91"/>
      <c r="C1" s="192"/>
      <c r="D1" s="193"/>
    </row>
    <row r="2" customFormat="false" ht="79.5" hidden="false" customHeight="true" outlineLevel="0" collapsed="false">
      <c r="A2" s="194" t="s">
        <v>218</v>
      </c>
      <c r="B2" s="195" t="s">
        <v>219</v>
      </c>
      <c r="C2" s="195"/>
      <c r="D2" s="196" t="s">
        <v>220</v>
      </c>
      <c r="E2" s="197"/>
    </row>
    <row r="3" customFormat="false" ht="13.5" hidden="false" customHeight="false" outlineLevel="0" collapsed="false">
      <c r="B3" s="191"/>
      <c r="C3" s="192"/>
      <c r="D3" s="193"/>
    </row>
    <row r="4" customFormat="false" ht="33.75" hidden="false" customHeight="false" outlineLevel="0" collapsed="false">
      <c r="A4" s="198" t="s">
        <v>221</v>
      </c>
      <c r="B4" s="199" t="s">
        <v>222</v>
      </c>
      <c r="C4" s="200" t="s">
        <v>223</v>
      </c>
      <c r="D4" s="201" t="s">
        <v>224</v>
      </c>
      <c r="E4" s="202" t="s">
        <v>225</v>
      </c>
    </row>
    <row r="5" customFormat="false" ht="25.5" hidden="false" customHeight="false" outlineLevel="0" collapsed="false">
      <c r="A5" s="203" t="n">
        <v>1</v>
      </c>
      <c r="B5" s="204" t="s">
        <v>226</v>
      </c>
      <c r="C5" s="205" t="s">
        <v>227</v>
      </c>
      <c r="D5" s="206" t="n">
        <f aca="false">-(D6-D13)</f>
        <v>287.8</v>
      </c>
      <c r="E5" s="207" t="s">
        <v>228</v>
      </c>
    </row>
    <row r="6" customFormat="false" ht="25.5" hidden="false" customHeight="false" outlineLevel="0" collapsed="false">
      <c r="A6" s="203" t="n">
        <f aca="false">1+A5</f>
        <v>2</v>
      </c>
      <c r="B6" s="204" t="s">
        <v>229</v>
      </c>
      <c r="C6" s="205" t="s">
        <v>230</v>
      </c>
      <c r="D6" s="206" t="n">
        <f aca="false">D7+D10</f>
        <v>0</v>
      </c>
      <c r="E6" s="207" t="s">
        <v>231</v>
      </c>
    </row>
    <row r="7" customFormat="false" ht="25.5" hidden="false" customHeight="false" outlineLevel="0" collapsed="false">
      <c r="A7" s="203" t="n">
        <f aca="false">1+A6</f>
        <v>3</v>
      </c>
      <c r="B7" s="204" t="s">
        <v>232</v>
      </c>
      <c r="C7" s="205" t="s">
        <v>233</v>
      </c>
      <c r="D7" s="206" t="n">
        <f aca="false">D8</f>
        <v>-0</v>
      </c>
      <c r="E7" s="207" t="s">
        <v>234</v>
      </c>
    </row>
    <row r="8" customFormat="false" ht="25.5" hidden="false" customHeight="false" outlineLevel="0" collapsed="false">
      <c r="A8" s="203" t="n">
        <f aca="false">1+A7</f>
        <v>4</v>
      </c>
      <c r="B8" s="204" t="s">
        <v>235</v>
      </c>
      <c r="C8" s="205" t="s">
        <v>236</v>
      </c>
      <c r="D8" s="206" t="n">
        <f aca="false">D9</f>
        <v>-0</v>
      </c>
      <c r="E8" s="207" t="s">
        <v>234</v>
      </c>
    </row>
    <row r="9" customFormat="false" ht="37.5" hidden="false" customHeight="true" outlineLevel="0" collapsed="false">
      <c r="A9" s="203" t="n">
        <f aca="false">1+A8</f>
        <v>5</v>
      </c>
      <c r="B9" s="204" t="s">
        <v>237</v>
      </c>
      <c r="C9" s="205" t="s">
        <v>238</v>
      </c>
      <c r="D9" s="206" t="n">
        <f aca="false">-(D24+D25+D26)</f>
        <v>-0</v>
      </c>
      <c r="E9" s="207" t="s">
        <v>234</v>
      </c>
    </row>
    <row r="10" customFormat="false" ht="25.5" hidden="false" customHeight="false" outlineLevel="0" collapsed="false">
      <c r="A10" s="203" t="n">
        <f aca="false">1+A9</f>
        <v>6</v>
      </c>
      <c r="B10" s="204" t="s">
        <v>239</v>
      </c>
      <c r="C10" s="205" t="s">
        <v>240</v>
      </c>
      <c r="D10" s="206" t="n">
        <f aca="false">D11</f>
        <v>0</v>
      </c>
      <c r="E10" s="207" t="s">
        <v>241</v>
      </c>
    </row>
    <row r="11" customFormat="false" ht="38.25" hidden="false" customHeight="false" outlineLevel="0" collapsed="false">
      <c r="A11" s="203" t="n">
        <f aca="false">1+A10</f>
        <v>7</v>
      </c>
      <c r="B11" s="204" t="s">
        <v>242</v>
      </c>
      <c r="C11" s="205" t="s">
        <v>243</v>
      </c>
      <c r="D11" s="206" t="n">
        <f aca="false">D12</f>
        <v>0</v>
      </c>
      <c r="E11" s="207" t="s">
        <v>241</v>
      </c>
    </row>
    <row r="12" customFormat="false" ht="38.25" hidden="false" customHeight="false" outlineLevel="0" collapsed="false">
      <c r="A12" s="203" t="n">
        <f aca="false">1+A11</f>
        <v>8</v>
      </c>
      <c r="B12" s="204" t="s">
        <v>244</v>
      </c>
      <c r="C12" s="205" t="s">
        <v>245</v>
      </c>
      <c r="D12" s="206" t="n">
        <f aca="false">D26</f>
        <v>0</v>
      </c>
      <c r="E12" s="207" t="s">
        <v>241</v>
      </c>
    </row>
    <row r="13" customFormat="false" ht="25.5" hidden="false" customHeight="false" outlineLevel="0" collapsed="false">
      <c r="A13" s="203" t="n">
        <f aca="false">1+A12</f>
        <v>9</v>
      </c>
      <c r="B13" s="204" t="s">
        <v>246</v>
      </c>
      <c r="C13" s="205" t="s">
        <v>247</v>
      </c>
      <c r="D13" s="206" t="n">
        <f aca="false">(D14+D15)</f>
        <v>287.8</v>
      </c>
      <c r="E13" s="207" t="s">
        <v>248</v>
      </c>
    </row>
    <row r="14" customFormat="false" ht="12.75" hidden="false" customHeight="false" outlineLevel="0" collapsed="false">
      <c r="A14" s="203" t="n">
        <f aca="false">1+A13</f>
        <v>10</v>
      </c>
      <c r="B14" s="204" t="s">
        <v>249</v>
      </c>
      <c r="C14" s="205" t="s">
        <v>250</v>
      </c>
      <c r="D14" s="206" t="n">
        <f aca="false">D16</f>
        <v>-2734.1</v>
      </c>
      <c r="E14" s="207" t="s">
        <v>251</v>
      </c>
    </row>
    <row r="15" customFormat="false" ht="12.75" hidden="false" customHeight="false" outlineLevel="0" collapsed="false">
      <c r="A15" s="203" t="n">
        <f aca="false">1+A14</f>
        <v>11</v>
      </c>
      <c r="B15" s="204" t="s">
        <v>252</v>
      </c>
      <c r="C15" s="205" t="s">
        <v>253</v>
      </c>
      <c r="D15" s="206" t="n">
        <f aca="false">D18</f>
        <v>3021.9</v>
      </c>
      <c r="E15" s="207"/>
    </row>
    <row r="16" customFormat="false" ht="25.5" hidden="false" customHeight="false" outlineLevel="0" collapsed="false">
      <c r="A16" s="203" t="n">
        <f aca="false">1+A15</f>
        <v>12</v>
      </c>
      <c r="B16" s="204" t="s">
        <v>254</v>
      </c>
      <c r="C16" s="205" t="s">
        <v>255</v>
      </c>
      <c r="D16" s="206" t="n">
        <f aca="false">D17</f>
        <v>-2734.1</v>
      </c>
      <c r="E16" s="207" t="s">
        <v>251</v>
      </c>
    </row>
    <row r="17" customFormat="false" ht="25.5" hidden="false" customHeight="false" outlineLevel="0" collapsed="false">
      <c r="A17" s="203" t="n">
        <f aca="false">1+A16</f>
        <v>13</v>
      </c>
      <c r="B17" s="204" t="s">
        <v>256</v>
      </c>
      <c r="C17" s="205" t="s">
        <v>257</v>
      </c>
      <c r="D17" s="206" t="n">
        <f aca="false">-D22</f>
        <v>-2734.1</v>
      </c>
      <c r="E17" s="207" t="s">
        <v>251</v>
      </c>
    </row>
    <row r="18" customFormat="false" ht="25.5" hidden="false" customHeight="false" outlineLevel="0" collapsed="false">
      <c r="A18" s="203" t="n">
        <f aca="false">1+A17</f>
        <v>14</v>
      </c>
      <c r="B18" s="204" t="s">
        <v>258</v>
      </c>
      <c r="C18" s="205" t="s">
        <v>259</v>
      </c>
      <c r="D18" s="206" t="n">
        <f aca="false">D19</f>
        <v>3021.9</v>
      </c>
      <c r="E18" s="207"/>
    </row>
    <row r="19" customFormat="false" ht="25.5" hidden="false" customHeight="false" outlineLevel="0" collapsed="false">
      <c r="A19" s="203" t="n">
        <f aca="false">1+A18</f>
        <v>15</v>
      </c>
      <c r="B19" s="204" t="s">
        <v>260</v>
      </c>
      <c r="C19" s="205" t="s">
        <v>261</v>
      </c>
      <c r="D19" s="206" t="n">
        <f aca="false">D23</f>
        <v>3021.9</v>
      </c>
      <c r="E19" s="207" t="s">
        <v>262</v>
      </c>
    </row>
    <row r="20" customFormat="false" ht="12.75" hidden="false" customHeight="false" outlineLevel="0" collapsed="false">
      <c r="A20" s="203" t="n">
        <f aca="false">1+A19</f>
        <v>16</v>
      </c>
      <c r="B20" s="204" t="s">
        <v>263</v>
      </c>
      <c r="C20" s="205" t="s">
        <v>264</v>
      </c>
      <c r="D20" s="206"/>
      <c r="E20" s="207" t="s">
        <v>241</v>
      </c>
    </row>
    <row r="21" customFormat="false" ht="13.5" hidden="false" customHeight="false" outlineLevel="0" collapsed="false">
      <c r="A21" s="203" t="n">
        <f aca="false">1+A20</f>
        <v>17</v>
      </c>
      <c r="B21" s="208" t="s">
        <v>265</v>
      </c>
      <c r="C21" s="209" t="s">
        <v>266</v>
      </c>
      <c r="D21" s="210"/>
      <c r="E21" s="207" t="s">
        <v>241</v>
      </c>
    </row>
    <row r="22" customFormat="false" ht="12.75" hidden="false" customHeight="false" outlineLevel="0" collapsed="false">
      <c r="A22" s="211" t="n">
        <f aca="false">1+A21</f>
        <v>18</v>
      </c>
      <c r="B22" s="212" t="s">
        <v>267</v>
      </c>
      <c r="C22" s="213"/>
      <c r="D22" s="214" t="n">
        <f aca="false">'Приложение 2'!C12</f>
        <v>2734.1</v>
      </c>
      <c r="E22" s="215"/>
    </row>
    <row r="23" customFormat="false" ht="12.75" hidden="false" customHeight="false" outlineLevel="0" collapsed="false">
      <c r="A23" s="211" t="n">
        <f aca="false">1+A22</f>
        <v>19</v>
      </c>
      <c r="B23" s="216" t="s">
        <v>268</v>
      </c>
      <c r="C23" s="217"/>
      <c r="D23" s="214" t="n">
        <f aca="false">прил5!I11</f>
        <v>3021.9</v>
      </c>
      <c r="E23" s="215"/>
    </row>
    <row r="24" customFormat="false" ht="12.75" hidden="false" customHeight="false" outlineLevel="0" collapsed="false">
      <c r="A24" s="211" t="n">
        <f aca="false">1+A23</f>
        <v>20</v>
      </c>
      <c r="B24" s="216" t="s">
        <v>269</v>
      </c>
      <c r="C24" s="217"/>
      <c r="D24" s="218" t="n">
        <f aca="false">D22-D23</f>
        <v>-287.8</v>
      </c>
      <c r="E24" s="215" t="s">
        <v>270</v>
      </c>
    </row>
    <row r="25" customFormat="false" ht="12.75" hidden="false" customHeight="false" outlineLevel="0" collapsed="false">
      <c r="A25" s="211" t="n">
        <f aca="false">1+A24</f>
        <v>21</v>
      </c>
      <c r="B25" s="216" t="s">
        <v>271</v>
      </c>
      <c r="C25" s="217"/>
      <c r="D25" s="218" t="n">
        <v>287.8</v>
      </c>
      <c r="E25" s="215"/>
    </row>
    <row r="26" customFormat="false" ht="12.75" hidden="false" customHeight="false" outlineLevel="0" collapsed="false">
      <c r="A26" s="211" t="n">
        <f aca="false">1+A25</f>
        <v>22</v>
      </c>
      <c r="B26" s="216" t="s">
        <v>272</v>
      </c>
      <c r="C26" s="217"/>
      <c r="D26" s="218"/>
      <c r="E26" s="215"/>
    </row>
    <row r="27" customFormat="false" ht="12.75" hidden="false" customHeight="false" outlineLevel="0" collapsed="false">
      <c r="B27" s="191"/>
      <c r="C27" s="192"/>
      <c r="D27" s="219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Нина</cp:lastModifiedBy>
  <cp:lastPrinted>2017-02-28T05:55:25Z</cp:lastPrinted>
  <dcterms:modified xsi:type="dcterms:W3CDTF">2017-07-06T13:49:06Z</dcterms:modified>
  <cp:revision>0</cp:revision>
  <dc:subject/>
  <dc:title/>
</cp:coreProperties>
</file>